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29ут" sheetId="1" state="visible" r:id="rId2"/>
  </sheets>
  <definedNames>
    <definedName function="false" hidden="false" localSheetId="0" name="_xlnm.Print_Area" vbProcedure="false">спр29ут!$A$1:$Y$77</definedName>
    <definedName function="false" hidden="false" localSheetId="0" name="_xlnm.Print_Titles" vbProcedure="false">спр29у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               27. Приложение 29 изложить в следующей редакции:</t>
  </si>
  <si>
    <t xml:space="preserve"> Справка к приложению 29</t>
  </si>
  <si>
    <t xml:space="preserve">к  Закону Мурманской области</t>
  </si>
  <si>
    <t xml:space="preserve">"Приложение 29</t>
  </si>
  <si>
    <t xml:space="preserve">"Об областном бюджете на 2007 год"</t>
  </si>
  <si>
    <t xml:space="preserve"> Распределение субсидий на поддержку сельскохозяйственного производства Мурманской области, части затрат на дизельное топливо, использованное на проведение сезонных сельскохозяйственных работ, и компенсацию части затрат на приобретение средств химизации на 2007 год</t>
  </si>
  <si>
    <t xml:space="preserve">Единица измерения</t>
  </si>
  <si>
    <t xml:space="preserve">2007 год </t>
  </si>
  <si>
    <t xml:space="preserve">изменения</t>
  </si>
  <si>
    <t xml:space="preserve">Утверждено ЗМО</t>
  </si>
  <si>
    <t xml:space="preserve">Изменения</t>
  </si>
  <si>
    <t xml:space="preserve">2007 год  </t>
  </si>
  <si>
    <t xml:space="preserve">Средства областного бюджета</t>
  </si>
  <si>
    <t xml:space="preserve">средства федерального бюджета</t>
  </si>
  <si>
    <t xml:space="preserve">Всего</t>
  </si>
  <si>
    <t xml:space="preserve">средства областного бюджета</t>
  </si>
  <si>
    <t xml:space="preserve">всего</t>
  </si>
  <si>
    <t xml:space="preserve">Средства федерального бюджета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мероприятия в области сельскохозяйственного производства</t>
  </si>
  <si>
    <t xml:space="preserve">1.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 "Свинокомплекс  Пригородный"</t>
  </si>
  <si>
    <t xml:space="preserve">другие  предприятия</t>
  </si>
  <si>
    <t xml:space="preserve">Птица (бройлеры)</t>
  </si>
  <si>
    <t xml:space="preserve">Олени</t>
  </si>
  <si>
    <t xml:space="preserve">Крупный рогатый скот</t>
  </si>
  <si>
    <t xml:space="preserve">1.2. Субсидия на  поддержку  звероводства</t>
  </si>
  <si>
    <t xml:space="preserve">голов</t>
  </si>
  <si>
    <t xml:space="preserve">Поголовье  молодняка пушных  клеточных зверей</t>
  </si>
  <si>
    <t xml:space="preserve">1.3. Субсидия на компенсацию части затрат на выращивание овощей в защищенном грунте</t>
  </si>
  <si>
    <t xml:space="preserve">Овощи </t>
  </si>
  <si>
    <t xml:space="preserve">1.4. Субсидия на частичное возмещение стоимости электрической и тепловой энергии, используемой для технологических нужд</t>
  </si>
  <si>
    <t xml:space="preserve">2. Субсидия на поддержку северного оленеводства</t>
  </si>
  <si>
    <t xml:space="preserve">Поголовье оленей</t>
  </si>
  <si>
    <t xml:space="preserve">3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4. Субсидия на завоз семян для выращивания кормовых культур в северных районах страны</t>
  </si>
  <si>
    <t xml:space="preserve">5. Субсидия на компенсацию части затрат на приобретение средств химизации</t>
  </si>
  <si>
    <t xml:space="preserve">6. Субсидия на возмещение части затрат на уплату процентов по кредитам, получаемым предприятиями агропромышленного комплекса в кредитных организациях за счет средств областного бюджета</t>
  </si>
  <si>
    <t xml:space="preserve">7. Субсидия на возмещение части затрат на уплату процентов по кредитам, полученным в российских кредитных организациях на развитие животноводства и организаций, осуществляющих промышленное рыбоводство</t>
  </si>
  <si>
    <t xml:space="preserve">8. Субсидия на возмещение части затрат на уплату процентов по кредитам, полученным в  российских  кредитных организациях на развитие малых форм хозяйствования в агропромышленном комплексе</t>
  </si>
  <si>
    <t xml:space="preserve">9. Субсидия на возмещение части затрат на уплату процентов по кредитам, полученным в  российских  кредитных организациях предприятиями агропромышленного комплекса</t>
  </si>
  <si>
    <t xml:space="preserve">10. Субсидия на возмещение части затрат на уплату процентов по кредитам, 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11. Субсидирование части затрат на дизельное топливо, использованное на проведение сезонных сельскохозяйственных работ</t>
  </si>
  <si>
    <t xml:space="preserve">12. Субсидии на возмещение затрат  на уплату процентов по кредитам, полученным  в срок до одного года  в российских кредитных организациях </t>
  </si>
  <si>
    <r>
      <rPr>
        <b val="true"/>
        <sz val="14"/>
        <rFont val="Times New Roman Cyr"/>
        <family val="1"/>
        <charset val="204"/>
      </rPr>
      <t xml:space="preserve">338 011,5</t>
    </r>
    <r>
      <rPr>
        <sz val="14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[$-409]mmm\-yy"/>
    <numFmt numFmtId="168" formatCode="0.0"/>
    <numFmt numFmtId="169" formatCode="#,##0.0"/>
    <numFmt numFmtId="170" formatCode="#,##0"/>
    <numFmt numFmtId="171" formatCode="0"/>
    <numFmt numFmtId="172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V75" activePane="bottomRight" state="frozen"/>
      <selection pane="topLeft" activeCell="A1" activeCellId="0" sqref="A1"/>
      <selection pane="topRight" activeCell="V1" activeCellId="0" sqref="V1"/>
      <selection pane="bottomLeft" activeCell="A75" activeCellId="0" sqref="A75"/>
      <selection pane="bottomRight" activeCell="Z78" activeCellId="0" sqref="Z78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18.28"/>
    <col collapsed="false" customWidth="false" hidden="true" outlineLevel="0" max="16" min="3" style="0" width="15.56"/>
    <col collapsed="false" customWidth="true" hidden="true" outlineLevel="0" max="17" min="17" style="0" width="12.7"/>
    <col collapsed="false" customWidth="true" hidden="true" outlineLevel="0" max="18" min="18" style="0" width="9.85"/>
    <col collapsed="false" customWidth="false" hidden="true" outlineLevel="0" max="20" min="19" style="0" width="15.56"/>
    <col collapsed="false" customWidth="true" hidden="false" outlineLevel="0" max="21" min="21" style="0" width="20.13"/>
    <col collapsed="false" customWidth="true" hidden="false" outlineLevel="0" max="22" min="22" style="0" width="19.7"/>
    <col collapsed="false" customWidth="true" hidden="false" outlineLevel="0" max="23" min="23" style="0" width="20.56"/>
    <col collapsed="false" customWidth="true" hidden="false" outlineLevel="0" max="24" min="24" style="0" width="22.99"/>
    <col collapsed="false" customWidth="true" hidden="false" outlineLevel="0" max="25" min="25" style="0" width="19.41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n">
        <v>39326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8.75" hidden="false" customHeight="false" outlineLevel="0" collapsed="false">
      <c r="A2" s="2"/>
      <c r="B2" s="2"/>
      <c r="C2" s="3"/>
      <c r="D2" s="3"/>
      <c r="E2" s="5"/>
      <c r="F2" s="3"/>
      <c r="G2" s="3"/>
      <c r="H2" s="3"/>
      <c r="I2" s="3"/>
      <c r="J2" s="3"/>
      <c r="K2" s="3"/>
      <c r="L2" s="3"/>
      <c r="M2" s="3"/>
      <c r="N2" s="3"/>
      <c r="O2" s="5" t="s">
        <v>1</v>
      </c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false" outlineLevel="0" collapsed="false">
      <c r="A3" s="2"/>
      <c r="B3" s="2"/>
      <c r="C3" s="3"/>
      <c r="D3" s="3"/>
      <c r="E3" s="5"/>
      <c r="F3" s="3"/>
      <c r="G3" s="3"/>
      <c r="H3" s="3"/>
      <c r="I3" s="3"/>
      <c r="J3" s="3"/>
      <c r="K3" s="3"/>
      <c r="L3" s="3"/>
      <c r="M3" s="3"/>
      <c r="N3" s="3"/>
      <c r="O3" s="5" t="s">
        <v>2</v>
      </c>
      <c r="P3" s="3"/>
      <c r="Q3" s="3"/>
      <c r="R3" s="3"/>
      <c r="S3" s="3"/>
      <c r="T3" s="3"/>
      <c r="U3" s="3"/>
      <c r="V3" s="3"/>
      <c r="W3" s="3"/>
      <c r="X3" s="3"/>
      <c r="Y3" s="6" t="s">
        <v>3</v>
      </c>
    </row>
    <row r="4" customFormat="false" ht="18.75" hidden="false" customHeight="false" outlineLevel="0" collapsed="false">
      <c r="A4" s="2"/>
      <c r="B4" s="2"/>
      <c r="C4" s="3"/>
      <c r="D4" s="3"/>
      <c r="E4" s="5"/>
      <c r="F4" s="3"/>
      <c r="G4" s="3"/>
      <c r="H4" s="3"/>
      <c r="I4" s="3"/>
      <c r="J4" s="3"/>
      <c r="K4" s="3"/>
      <c r="L4" s="3"/>
      <c r="M4" s="3"/>
      <c r="N4" s="3"/>
      <c r="O4" s="5" t="s">
        <v>4</v>
      </c>
      <c r="P4" s="3"/>
      <c r="Q4" s="3"/>
      <c r="R4" s="3"/>
      <c r="S4" s="3"/>
      <c r="T4" s="3"/>
      <c r="U4" s="3"/>
      <c r="V4" s="3"/>
      <c r="W4" s="3"/>
      <c r="X4" s="3"/>
      <c r="Y4" s="6" t="s">
        <v>2</v>
      </c>
    </row>
    <row r="5" customFormat="false" ht="15.75" hidden="false" customHeight="false" outlineLevel="0" collapsed="false">
      <c r="A5" s="7"/>
      <c r="B5" s="8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6" t="s">
        <v>4</v>
      </c>
    </row>
    <row r="6" customFormat="false" ht="15.75" hidden="false" customHeight="false" outlineLevel="0" collapsed="false">
      <c r="A6" s="7"/>
      <c r="B6" s="8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6"/>
    </row>
    <row r="7" customFormat="fals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5.75" hidden="false" customHeight="fals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8.75" hidden="false" customHeight="true" outlineLevel="0" collapsed="false">
      <c r="A9" s="12"/>
      <c r="B9" s="13" t="s">
        <v>6</v>
      </c>
      <c r="C9" s="14" t="s">
        <v>7</v>
      </c>
      <c r="D9" s="14"/>
      <c r="E9" s="14"/>
      <c r="F9" s="15" t="s">
        <v>8</v>
      </c>
      <c r="G9" s="15"/>
      <c r="H9" s="15"/>
      <c r="I9" s="15"/>
      <c r="J9" s="15"/>
      <c r="K9" s="14" t="s">
        <v>9</v>
      </c>
      <c r="L9" s="14"/>
      <c r="M9" s="14"/>
      <c r="N9" s="14"/>
      <c r="O9" s="14"/>
      <c r="P9" s="15" t="s">
        <v>10</v>
      </c>
      <c r="Q9" s="15"/>
      <c r="R9" s="15"/>
      <c r="S9" s="15"/>
      <c r="T9" s="15"/>
      <c r="U9" s="16" t="s">
        <v>11</v>
      </c>
      <c r="V9" s="16"/>
      <c r="W9" s="16"/>
      <c r="X9" s="16"/>
      <c r="Y9" s="16"/>
    </row>
    <row r="10" customFormat="false" ht="93" hidden="false" customHeight="true" outlineLevel="0" collapsed="false">
      <c r="A10" s="12"/>
      <c r="B10" s="13"/>
      <c r="C10" s="17" t="s">
        <v>12</v>
      </c>
      <c r="D10" s="17"/>
      <c r="E10" s="17"/>
      <c r="F10" s="17" t="s">
        <v>12</v>
      </c>
      <c r="G10" s="17"/>
      <c r="H10" s="17"/>
      <c r="I10" s="17" t="s">
        <v>13</v>
      </c>
      <c r="J10" s="17" t="s">
        <v>14</v>
      </c>
      <c r="K10" s="17" t="s">
        <v>15</v>
      </c>
      <c r="L10" s="17"/>
      <c r="M10" s="17"/>
      <c r="N10" s="17" t="s">
        <v>13</v>
      </c>
      <c r="O10" s="17" t="s">
        <v>16</v>
      </c>
      <c r="P10" s="17" t="s">
        <v>15</v>
      </c>
      <c r="Q10" s="17"/>
      <c r="R10" s="17"/>
      <c r="S10" s="17" t="s">
        <v>13</v>
      </c>
      <c r="T10" s="17" t="s">
        <v>16</v>
      </c>
      <c r="U10" s="17" t="s">
        <v>12</v>
      </c>
      <c r="V10" s="17"/>
      <c r="W10" s="17"/>
      <c r="X10" s="17" t="s">
        <v>17</v>
      </c>
      <c r="Y10" s="17" t="s">
        <v>14</v>
      </c>
    </row>
    <row r="11" customFormat="false" ht="47.25" hidden="false" customHeight="false" outlineLevel="0" collapsed="false">
      <c r="A11" s="12"/>
      <c r="B11" s="13"/>
      <c r="C11" s="13" t="s">
        <v>18</v>
      </c>
      <c r="D11" s="13" t="s">
        <v>19</v>
      </c>
      <c r="E11" s="13" t="s">
        <v>20</v>
      </c>
      <c r="F11" s="13" t="s">
        <v>18</v>
      </c>
      <c r="G11" s="13" t="s">
        <v>19</v>
      </c>
      <c r="H11" s="13" t="s">
        <v>20</v>
      </c>
      <c r="I11" s="13" t="s">
        <v>20</v>
      </c>
      <c r="J11" s="13" t="s">
        <v>20</v>
      </c>
      <c r="K11" s="13" t="s">
        <v>18</v>
      </c>
      <c r="L11" s="13" t="s">
        <v>19</v>
      </c>
      <c r="M11" s="13" t="s">
        <v>20</v>
      </c>
      <c r="N11" s="13" t="s">
        <v>20</v>
      </c>
      <c r="O11" s="13" t="s">
        <v>20</v>
      </c>
      <c r="P11" s="13" t="s">
        <v>18</v>
      </c>
      <c r="Q11" s="13" t="s">
        <v>19</v>
      </c>
      <c r="R11" s="13" t="s">
        <v>20</v>
      </c>
      <c r="S11" s="13" t="s">
        <v>20</v>
      </c>
      <c r="T11" s="13" t="s">
        <v>20</v>
      </c>
      <c r="U11" s="13" t="s">
        <v>18</v>
      </c>
      <c r="V11" s="13" t="s">
        <v>19</v>
      </c>
      <c r="W11" s="13" t="s">
        <v>20</v>
      </c>
      <c r="X11" s="13" t="s">
        <v>20</v>
      </c>
      <c r="Y11" s="13" t="s">
        <v>20</v>
      </c>
    </row>
    <row r="12" customFormat="false" ht="37.5" hidden="false" customHeight="false" outlineLevel="0" collapsed="false">
      <c r="A12" s="18" t="s">
        <v>21</v>
      </c>
      <c r="B12" s="19"/>
      <c r="C12" s="20"/>
      <c r="D12" s="20"/>
      <c r="E12" s="21" t="n">
        <f aca="false">E13+E51+E55+E57</f>
        <v>251415</v>
      </c>
      <c r="F12" s="22"/>
      <c r="G12" s="22"/>
      <c r="H12" s="23" t="n">
        <f aca="false">H13+H51+H53+H57</f>
        <v>9889</v>
      </c>
      <c r="I12" s="24"/>
      <c r="J12" s="23" t="n">
        <f aca="false">H12+I12</f>
        <v>9889</v>
      </c>
      <c r="K12" s="25"/>
      <c r="L12" s="25"/>
      <c r="M12" s="21" t="n">
        <f aca="false">M13+M49+M53+M57</f>
        <v>255953</v>
      </c>
      <c r="N12" s="26"/>
      <c r="O12" s="21" t="n">
        <f aca="false">O13+O49+O53+O57</f>
        <v>255953</v>
      </c>
      <c r="R12" s="23"/>
      <c r="S12" s="23"/>
      <c r="T12" s="23" t="n">
        <f aca="false">T13+T49+T53+T57</f>
        <v>0</v>
      </c>
      <c r="U12" s="26"/>
      <c r="V12" s="26"/>
      <c r="W12" s="21" t="n">
        <f aca="false">W13+W49+W53+W57</f>
        <v>255953</v>
      </c>
      <c r="X12" s="26"/>
      <c r="Y12" s="21" t="n">
        <f aca="false">Y13+Y49+Y53+Y57</f>
        <v>255953</v>
      </c>
    </row>
    <row r="13" customFormat="false" ht="18.75" hidden="false" customHeight="false" outlineLevel="0" collapsed="false">
      <c r="A13" s="27" t="s">
        <v>22</v>
      </c>
      <c r="B13" s="28"/>
      <c r="C13" s="29"/>
      <c r="D13" s="29"/>
      <c r="E13" s="30" t="n">
        <f aca="false">E15+E20+E25+E29+E36+E40</f>
        <v>230783</v>
      </c>
      <c r="F13" s="22"/>
      <c r="G13" s="22"/>
      <c r="H13" s="31" t="n">
        <f aca="false">H15+H20+H25+H29+H36+H40+H47</f>
        <v>9652</v>
      </c>
      <c r="I13" s="24"/>
      <c r="J13" s="31" t="n">
        <f aca="false">J15+J20+J25+J29+J36+J40+J47</f>
        <v>9652</v>
      </c>
      <c r="K13" s="25"/>
      <c r="L13" s="25"/>
      <c r="M13" s="30" t="n">
        <f aca="false">M15+M20+M25+M29+M36+M40+M47</f>
        <v>235084</v>
      </c>
      <c r="N13" s="26"/>
      <c r="O13" s="30" t="n">
        <f aca="false">O15+O20+O25+O29+O36+O40+O47</f>
        <v>235084</v>
      </c>
      <c r="R13" s="31"/>
      <c r="S13" s="31"/>
      <c r="T13" s="31" t="n">
        <f aca="false">T15+T20+T25+T29+T36+T40+T47</f>
        <v>0</v>
      </c>
      <c r="U13" s="26"/>
      <c r="V13" s="26"/>
      <c r="W13" s="30" t="n">
        <f aca="false">W15+W20+W25+W29+W36+W40+W47</f>
        <v>235084</v>
      </c>
      <c r="X13" s="26"/>
      <c r="Y13" s="30" t="n">
        <f aca="false">Y15+Y20+Y25+Y29+Y36+Y40+Y47</f>
        <v>235084</v>
      </c>
    </row>
    <row r="14" customFormat="false" ht="18.75" hidden="false" customHeight="false" outlineLevel="0" collapsed="false">
      <c r="A14" s="27"/>
      <c r="B14" s="28"/>
      <c r="C14" s="29"/>
      <c r="D14" s="29"/>
      <c r="E14" s="30"/>
      <c r="F14" s="22"/>
      <c r="G14" s="22"/>
      <c r="H14" s="24"/>
      <c r="I14" s="24"/>
      <c r="J14" s="24" t="n">
        <f aca="false">H14+I14</f>
        <v>0</v>
      </c>
      <c r="K14" s="25"/>
      <c r="L14" s="25"/>
      <c r="M14" s="25"/>
      <c r="N14" s="26"/>
      <c r="O14" s="26"/>
      <c r="U14" s="26"/>
      <c r="V14" s="26"/>
      <c r="W14" s="26"/>
      <c r="X14" s="26"/>
      <c r="Y14" s="26"/>
    </row>
    <row r="15" customFormat="false" ht="18.75" hidden="false" customHeight="false" outlineLevel="0" collapsed="false">
      <c r="A15" s="32" t="s">
        <v>23</v>
      </c>
      <c r="B15" s="33" t="s">
        <v>24</v>
      </c>
      <c r="C15" s="34" t="n">
        <f aca="false">C17+C18</f>
        <v>24800</v>
      </c>
      <c r="D15" s="29"/>
      <c r="E15" s="30" t="n">
        <f aca="false">E17+E18</f>
        <v>99968</v>
      </c>
      <c r="F15" s="22"/>
      <c r="G15" s="22"/>
      <c r="H15" s="24"/>
      <c r="I15" s="24"/>
      <c r="J15" s="24" t="n">
        <f aca="false">H15+I15</f>
        <v>0</v>
      </c>
      <c r="K15" s="30" t="n">
        <f aca="false">C15+F15</f>
        <v>24800</v>
      </c>
      <c r="L15" s="30"/>
      <c r="M15" s="30" t="n">
        <f aca="false">E15+H15</f>
        <v>99968</v>
      </c>
      <c r="N15" s="26"/>
      <c r="O15" s="30" t="n">
        <f aca="false">O17+O18</f>
        <v>99968</v>
      </c>
      <c r="P15" s="35"/>
      <c r="R15" s="31"/>
      <c r="T15" s="31" t="n">
        <f aca="false">T17+T18</f>
        <v>0</v>
      </c>
      <c r="U15" s="30" t="n">
        <f aca="false">U17+U18</f>
        <v>24800</v>
      </c>
      <c r="V15" s="26"/>
      <c r="W15" s="30" t="n">
        <f aca="false">W17+W18</f>
        <v>99968</v>
      </c>
      <c r="X15" s="26"/>
      <c r="Y15" s="30" t="n">
        <f aca="false">Y17+Y18</f>
        <v>99968</v>
      </c>
    </row>
    <row r="16" customFormat="false" ht="18.75" hidden="false" customHeight="false" outlineLevel="0" collapsed="false">
      <c r="A16" s="36" t="s">
        <v>25</v>
      </c>
      <c r="B16" s="37"/>
      <c r="C16" s="29"/>
      <c r="D16" s="29"/>
      <c r="E16" s="29"/>
      <c r="F16" s="22"/>
      <c r="G16" s="22"/>
      <c r="H16" s="24"/>
      <c r="I16" s="24"/>
      <c r="J16" s="24"/>
      <c r="K16" s="38"/>
      <c r="L16" s="25"/>
      <c r="M16" s="25"/>
      <c r="N16" s="26"/>
      <c r="O16" s="26"/>
      <c r="P16" s="35"/>
      <c r="U16" s="30"/>
      <c r="V16" s="26"/>
      <c r="W16" s="26"/>
      <c r="X16" s="26"/>
      <c r="Y16" s="26"/>
    </row>
    <row r="17" customFormat="false" ht="18.75" hidden="false" customHeight="false" outlineLevel="0" collapsed="false">
      <c r="A17" s="39" t="s">
        <v>26</v>
      </c>
      <c r="B17" s="33" t="s">
        <v>24</v>
      </c>
      <c r="C17" s="34" t="n">
        <v>22881</v>
      </c>
      <c r="D17" s="30" t="n">
        <v>4000</v>
      </c>
      <c r="E17" s="30" t="n">
        <f aca="false">ROUND(C17*D17/1000,0)</f>
        <v>91524</v>
      </c>
      <c r="F17" s="22"/>
      <c r="G17" s="22"/>
      <c r="H17" s="24"/>
      <c r="I17" s="31"/>
      <c r="J17" s="24" t="n">
        <f aca="false">H17+I17</f>
        <v>0</v>
      </c>
      <c r="K17" s="30" t="n">
        <f aca="false">C17+F17</f>
        <v>22881</v>
      </c>
      <c r="L17" s="30" t="n">
        <v>4000</v>
      </c>
      <c r="M17" s="30" t="n">
        <f aca="false">ROUND(K17*L17/1000,0)</f>
        <v>91524</v>
      </c>
      <c r="N17" s="26"/>
      <c r="O17" s="30" t="n">
        <f aca="false">M17+N17</f>
        <v>91524</v>
      </c>
      <c r="P17" s="35"/>
      <c r="Q17" s="31"/>
      <c r="R17" s="31"/>
      <c r="T17" s="31" t="n">
        <f aca="false">R17+S17</f>
        <v>0</v>
      </c>
      <c r="U17" s="30" t="n">
        <f aca="false">K17+P17</f>
        <v>22881</v>
      </c>
      <c r="V17" s="30" t="n">
        <v>4000</v>
      </c>
      <c r="W17" s="30" t="n">
        <f aca="false">ROUND(U17*V17/1000,0)</f>
        <v>91524</v>
      </c>
      <c r="X17" s="26"/>
      <c r="Y17" s="30" t="n">
        <f aca="false">W17+X17</f>
        <v>91524</v>
      </c>
    </row>
    <row r="18" customFormat="false" ht="18.75" hidden="false" customHeight="false" outlineLevel="0" collapsed="false">
      <c r="A18" s="39" t="s">
        <v>27</v>
      </c>
      <c r="B18" s="33" t="s">
        <v>24</v>
      </c>
      <c r="C18" s="34" t="n">
        <v>1919</v>
      </c>
      <c r="D18" s="30" t="n">
        <v>4400</v>
      </c>
      <c r="E18" s="30" t="n">
        <f aca="false">ROUND(C18*D18/1000,0)</f>
        <v>8444</v>
      </c>
      <c r="F18" s="22"/>
      <c r="G18" s="22"/>
      <c r="H18" s="24"/>
      <c r="I18" s="24"/>
      <c r="J18" s="24" t="n">
        <f aca="false">H18+I18</f>
        <v>0</v>
      </c>
      <c r="K18" s="30" t="n">
        <f aca="false">C18+F18</f>
        <v>1919</v>
      </c>
      <c r="L18" s="30" t="n">
        <v>4400</v>
      </c>
      <c r="M18" s="30" t="n">
        <f aca="false">ROUND(K18*L18/1000,0)</f>
        <v>8444</v>
      </c>
      <c r="N18" s="26"/>
      <c r="O18" s="30" t="n">
        <f aca="false">M18+N18</f>
        <v>8444</v>
      </c>
      <c r="P18" s="35"/>
      <c r="Q18" s="31"/>
      <c r="R18" s="31"/>
      <c r="T18" s="31" t="n">
        <f aca="false">R18+S18</f>
        <v>0</v>
      </c>
      <c r="U18" s="30" t="n">
        <f aca="false">K18+P18</f>
        <v>1919</v>
      </c>
      <c r="V18" s="30" t="n">
        <v>4400</v>
      </c>
      <c r="W18" s="30" t="n">
        <f aca="false">ROUND(U18*V18/1000,0)</f>
        <v>8444</v>
      </c>
      <c r="X18" s="26"/>
      <c r="Y18" s="30" t="n">
        <f aca="false">W18+X18</f>
        <v>8444</v>
      </c>
    </row>
    <row r="19" customFormat="false" ht="18.75" hidden="false" customHeight="false" outlineLevel="0" collapsed="false">
      <c r="A19" s="32"/>
      <c r="B19" s="33"/>
      <c r="C19" s="29"/>
      <c r="D19" s="29"/>
      <c r="E19" s="29"/>
      <c r="F19" s="22"/>
      <c r="G19" s="22"/>
      <c r="H19" s="24"/>
      <c r="I19" s="24"/>
      <c r="J19" s="24"/>
      <c r="K19" s="25"/>
      <c r="L19" s="25"/>
      <c r="M19" s="25"/>
      <c r="N19" s="26"/>
      <c r="O19" s="26"/>
      <c r="P19" s="40"/>
      <c r="Q19" s="24"/>
      <c r="U19" s="25"/>
      <c r="V19" s="25"/>
      <c r="W19" s="26"/>
      <c r="X19" s="26"/>
      <c r="Y19" s="26"/>
    </row>
    <row r="20" customFormat="false" ht="18.75" hidden="false" customHeight="false" outlineLevel="0" collapsed="false">
      <c r="A20" s="39" t="s">
        <v>28</v>
      </c>
      <c r="B20" s="19" t="s">
        <v>29</v>
      </c>
      <c r="C20" s="34" t="n">
        <f aca="false">C22+C23</f>
        <v>162500</v>
      </c>
      <c r="D20" s="29"/>
      <c r="E20" s="30" t="n">
        <f aca="false">E22+E23</f>
        <v>70261</v>
      </c>
      <c r="F20" s="34" t="n">
        <f aca="false">F22+F23</f>
        <v>3557</v>
      </c>
      <c r="G20" s="41"/>
      <c r="H20" s="31" t="n">
        <f aca="false">H22+H23</f>
        <v>1545</v>
      </c>
      <c r="I20" s="24"/>
      <c r="J20" s="31" t="n">
        <f aca="false">H20+I20</f>
        <v>1545</v>
      </c>
      <c r="K20" s="30"/>
      <c r="L20" s="25"/>
      <c r="M20" s="30" t="n">
        <f aca="false">M22+M23</f>
        <v>71806</v>
      </c>
      <c r="N20" s="26"/>
      <c r="O20" s="30" t="n">
        <f aca="false">O22+O23</f>
        <v>71806</v>
      </c>
      <c r="P20" s="35"/>
      <c r="Q20" s="24"/>
      <c r="R20" s="31"/>
      <c r="T20" s="31" t="n">
        <f aca="false">T22+T23</f>
        <v>0</v>
      </c>
      <c r="U20" s="30" t="n">
        <f aca="false">U22+U23</f>
        <v>166057</v>
      </c>
      <c r="V20" s="25"/>
      <c r="W20" s="30" t="n">
        <f aca="false">W22+W23</f>
        <v>71806</v>
      </c>
      <c r="X20" s="26"/>
      <c r="Y20" s="30" t="n">
        <f aca="false">W20+X20</f>
        <v>71806</v>
      </c>
    </row>
    <row r="21" customFormat="false" ht="18.75" hidden="false" customHeight="false" outlineLevel="0" collapsed="false">
      <c r="A21" s="36" t="s">
        <v>25</v>
      </c>
      <c r="B21" s="37"/>
      <c r="C21" s="29"/>
      <c r="D21" s="29"/>
      <c r="E21" s="29"/>
      <c r="F21" s="22"/>
      <c r="G21" s="22"/>
      <c r="H21" s="24"/>
      <c r="I21" s="24"/>
      <c r="J21" s="24"/>
      <c r="K21" s="25"/>
      <c r="L21" s="25"/>
      <c r="M21" s="25"/>
      <c r="N21" s="26"/>
      <c r="O21" s="30"/>
      <c r="P21" s="35"/>
      <c r="Q21" s="24"/>
      <c r="U21" s="30"/>
      <c r="V21" s="25"/>
      <c r="W21" s="26"/>
      <c r="X21" s="26"/>
      <c r="Y21" s="26"/>
    </row>
    <row r="22" customFormat="false" ht="18.75" hidden="false" customHeight="false" outlineLevel="0" collapsed="false">
      <c r="A22" s="39" t="s">
        <v>26</v>
      </c>
      <c r="B22" s="19" t="s">
        <v>29</v>
      </c>
      <c r="C22" s="34" t="n">
        <v>161075</v>
      </c>
      <c r="D22" s="30" t="n">
        <v>432</v>
      </c>
      <c r="E22" s="30" t="n">
        <f aca="false">ROUND(C22*D22/1000,0)</f>
        <v>69584</v>
      </c>
      <c r="F22" s="34" t="n">
        <v>3366</v>
      </c>
      <c r="G22" s="30" t="n">
        <v>432</v>
      </c>
      <c r="H22" s="31" t="n">
        <f aca="false">ROUND(F22*G22/1000,0)</f>
        <v>1454</v>
      </c>
      <c r="I22" s="24"/>
      <c r="J22" s="31" t="n">
        <f aca="false">H22+I22</f>
        <v>1454</v>
      </c>
      <c r="K22" s="30" t="n">
        <f aca="false">C22+F22</f>
        <v>164441</v>
      </c>
      <c r="L22" s="30" t="n">
        <v>432</v>
      </c>
      <c r="M22" s="30" t="n">
        <v>71038</v>
      </c>
      <c r="N22" s="26"/>
      <c r="O22" s="30" t="n">
        <f aca="false">M22+N22</f>
        <v>71038</v>
      </c>
      <c r="P22" s="35"/>
      <c r="Q22" s="31"/>
      <c r="R22" s="31"/>
      <c r="T22" s="31" t="n">
        <f aca="false">R22+S22</f>
        <v>0</v>
      </c>
      <c r="U22" s="30" t="n">
        <f aca="false">K22+P22</f>
        <v>164441</v>
      </c>
      <c r="V22" s="30" t="n">
        <v>432</v>
      </c>
      <c r="W22" s="30" t="n">
        <v>71038</v>
      </c>
      <c r="X22" s="26"/>
      <c r="Y22" s="30" t="n">
        <f aca="false">W22+X22</f>
        <v>71038</v>
      </c>
    </row>
    <row r="23" customFormat="false" ht="18.75" hidden="false" customHeight="false" outlineLevel="0" collapsed="false">
      <c r="A23" s="32" t="s">
        <v>27</v>
      </c>
      <c r="B23" s="19" t="s">
        <v>29</v>
      </c>
      <c r="C23" s="34" t="n">
        <v>1425</v>
      </c>
      <c r="D23" s="30" t="n">
        <v>475</v>
      </c>
      <c r="E23" s="30" t="n">
        <f aca="false">ROUND(C23*D23/1000,0)</f>
        <v>677</v>
      </c>
      <c r="F23" s="34" t="n">
        <v>191</v>
      </c>
      <c r="G23" s="30" t="n">
        <v>475</v>
      </c>
      <c r="H23" s="31" t="n">
        <f aca="false">ROUND(F23*G23/1000,0)</f>
        <v>91</v>
      </c>
      <c r="I23" s="24"/>
      <c r="J23" s="31" t="n">
        <f aca="false">H23+I23</f>
        <v>91</v>
      </c>
      <c r="K23" s="30" t="n">
        <f aca="false">C23+F23</f>
        <v>1616</v>
      </c>
      <c r="L23" s="30" t="n">
        <v>475</v>
      </c>
      <c r="M23" s="30" t="n">
        <f aca="false">ROUND(K23*L23/1000,0)</f>
        <v>768</v>
      </c>
      <c r="N23" s="26"/>
      <c r="O23" s="30" t="n">
        <f aca="false">M23+N23</f>
        <v>768</v>
      </c>
      <c r="P23" s="35"/>
      <c r="Q23" s="31"/>
      <c r="R23" s="31"/>
      <c r="T23" s="31" t="n">
        <f aca="false">R23+S23</f>
        <v>0</v>
      </c>
      <c r="U23" s="30" t="n">
        <f aca="false">K23+P23</f>
        <v>1616</v>
      </c>
      <c r="V23" s="30" t="n">
        <v>475</v>
      </c>
      <c r="W23" s="30" t="n">
        <f aca="false">ROUND(U23*V23/1000,0)</f>
        <v>768</v>
      </c>
      <c r="X23" s="26"/>
      <c r="Y23" s="30" t="n">
        <f aca="false">W23+X23</f>
        <v>768</v>
      </c>
    </row>
    <row r="24" customFormat="false" ht="18.75" hidden="false" customHeight="false" outlineLevel="0" collapsed="false">
      <c r="A24" s="32"/>
      <c r="B24" s="33"/>
      <c r="C24" s="29"/>
      <c r="D24" s="42"/>
      <c r="E24" s="29"/>
      <c r="F24" s="22"/>
      <c r="G24" s="22"/>
      <c r="H24" s="24"/>
      <c r="I24" s="24"/>
      <c r="J24" s="31"/>
      <c r="K24" s="25"/>
      <c r="L24" s="25"/>
      <c r="M24" s="25"/>
      <c r="N24" s="26"/>
      <c r="O24" s="26"/>
      <c r="Q24" s="24"/>
      <c r="U24" s="26"/>
      <c r="V24" s="25"/>
      <c r="W24" s="26"/>
      <c r="X24" s="26"/>
      <c r="Y24" s="26"/>
    </row>
    <row r="25" customFormat="false" ht="18.75" hidden="false" customHeight="false" outlineLevel="0" collapsed="false">
      <c r="A25" s="39" t="s">
        <v>30</v>
      </c>
      <c r="B25" s="19" t="s">
        <v>29</v>
      </c>
      <c r="C25" s="34" t="n">
        <f aca="false">C27</f>
        <v>2400</v>
      </c>
      <c r="D25" s="30"/>
      <c r="E25" s="30" t="n">
        <f aca="false">E27</f>
        <v>264</v>
      </c>
      <c r="F25" s="22"/>
      <c r="G25" s="22"/>
      <c r="H25" s="24"/>
      <c r="I25" s="24"/>
      <c r="J25" s="31" t="n">
        <f aca="false">H25+I25</f>
        <v>0</v>
      </c>
      <c r="K25" s="30" t="n">
        <f aca="false">K27</f>
        <v>2400</v>
      </c>
      <c r="L25" s="30"/>
      <c r="M25" s="30" t="n">
        <f aca="false">M27</f>
        <v>264</v>
      </c>
      <c r="N25" s="26"/>
      <c r="O25" s="30" t="n">
        <f aca="false">O27</f>
        <v>264</v>
      </c>
      <c r="Q25" s="31"/>
      <c r="T25" s="31" t="n">
        <f aca="false">T27</f>
        <v>0</v>
      </c>
      <c r="U25" s="30" t="n">
        <f aca="false">U27</f>
        <v>2400</v>
      </c>
      <c r="V25" s="30"/>
      <c r="W25" s="30" t="n">
        <f aca="false">W27</f>
        <v>264</v>
      </c>
      <c r="X25" s="26"/>
      <c r="Y25" s="30" t="n">
        <f aca="false">Y27</f>
        <v>264</v>
      </c>
    </row>
    <row r="26" customFormat="false" ht="18.75" hidden="false" customHeight="false" outlineLevel="0" collapsed="false">
      <c r="A26" s="36" t="s">
        <v>25</v>
      </c>
      <c r="B26" s="37"/>
      <c r="C26" s="29"/>
      <c r="D26" s="42"/>
      <c r="E26" s="29"/>
      <c r="F26" s="22"/>
      <c r="G26" s="22"/>
      <c r="H26" s="24"/>
      <c r="I26" s="24"/>
      <c r="J26" s="31"/>
      <c r="K26" s="25"/>
      <c r="L26" s="25"/>
      <c r="M26" s="25"/>
      <c r="N26" s="26"/>
      <c r="O26" s="26"/>
      <c r="Q26" s="24"/>
      <c r="U26" s="26"/>
      <c r="V26" s="25"/>
      <c r="W26" s="26"/>
      <c r="X26" s="26"/>
      <c r="Y26" s="26"/>
    </row>
    <row r="27" customFormat="false" ht="18.75" hidden="false" customHeight="false" outlineLevel="0" collapsed="false">
      <c r="A27" s="39" t="s">
        <v>26</v>
      </c>
      <c r="B27" s="19" t="s">
        <v>29</v>
      </c>
      <c r="C27" s="34" t="n">
        <v>2400</v>
      </c>
      <c r="D27" s="30" t="n">
        <v>110</v>
      </c>
      <c r="E27" s="30" t="n">
        <f aca="false">ROUND(C27*D27/1000,0)</f>
        <v>264</v>
      </c>
      <c r="F27" s="22"/>
      <c r="G27" s="22"/>
      <c r="H27" s="24"/>
      <c r="I27" s="24"/>
      <c r="J27" s="31" t="n">
        <f aca="false">H27+I27</f>
        <v>0</v>
      </c>
      <c r="K27" s="30" t="n">
        <f aca="false">C27+F27</f>
        <v>2400</v>
      </c>
      <c r="L27" s="30" t="n">
        <v>110</v>
      </c>
      <c r="M27" s="30" t="n">
        <f aca="false">K27*L27/1000</f>
        <v>264</v>
      </c>
      <c r="N27" s="26"/>
      <c r="O27" s="30" t="n">
        <f aca="false">M27+N27</f>
        <v>264</v>
      </c>
      <c r="Q27" s="31"/>
      <c r="T27" s="43" t="n">
        <f aca="false">R27+S27</f>
        <v>0</v>
      </c>
      <c r="U27" s="30" t="n">
        <f aca="false">K27+P27</f>
        <v>2400</v>
      </c>
      <c r="V27" s="30" t="n">
        <v>110</v>
      </c>
      <c r="W27" s="30" t="n">
        <f aca="false">ROUND(U27*V27/1000,0)</f>
        <v>264</v>
      </c>
      <c r="X27" s="26"/>
      <c r="Y27" s="30" t="n">
        <f aca="false">W27+X27</f>
        <v>264</v>
      </c>
    </row>
    <row r="28" customFormat="false" ht="18.75" hidden="false" customHeight="false" outlineLevel="0" collapsed="false">
      <c r="A28" s="36"/>
      <c r="B28" s="37"/>
      <c r="C28" s="29"/>
      <c r="D28" s="29"/>
      <c r="E28" s="29"/>
      <c r="F28" s="22"/>
      <c r="G28" s="22"/>
      <c r="H28" s="24"/>
      <c r="I28" s="24"/>
      <c r="J28" s="31"/>
      <c r="K28" s="25"/>
      <c r="L28" s="25"/>
      <c r="M28" s="30"/>
      <c r="N28" s="26"/>
      <c r="O28" s="30"/>
      <c r="Q28" s="24"/>
      <c r="U28" s="26"/>
      <c r="V28" s="25"/>
      <c r="W28" s="26"/>
      <c r="X28" s="26"/>
      <c r="Y28" s="26"/>
    </row>
    <row r="29" customFormat="false" ht="18.75" hidden="false" customHeight="false" outlineLevel="0" collapsed="false">
      <c r="A29" s="39" t="s">
        <v>31</v>
      </c>
      <c r="B29" s="33" t="s">
        <v>24</v>
      </c>
      <c r="C29" s="30" t="n">
        <f aca="false">C31</f>
        <v>4243.4</v>
      </c>
      <c r="D29" s="29"/>
      <c r="E29" s="30" t="n">
        <f aca="false">E31</f>
        <v>52603</v>
      </c>
      <c r="F29" s="30" t="n">
        <f aca="false">F31</f>
        <v>431.6457678</v>
      </c>
      <c r="G29" s="41"/>
      <c r="H29" s="31" t="n">
        <f aca="false">H31</f>
        <v>5351</v>
      </c>
      <c r="I29" s="24"/>
      <c r="J29" s="31" t="n">
        <f aca="false">H29+I29</f>
        <v>5351</v>
      </c>
      <c r="K29" s="30" t="n">
        <f aca="false">K31</f>
        <v>4243.4</v>
      </c>
      <c r="L29" s="38"/>
      <c r="M29" s="30" t="n">
        <f aca="false">M31</f>
        <v>52603</v>
      </c>
      <c r="N29" s="26"/>
      <c r="O29" s="30" t="n">
        <f aca="false">O31</f>
        <v>52603</v>
      </c>
      <c r="P29" s="35"/>
      <c r="Q29" s="24"/>
      <c r="R29" s="31"/>
      <c r="T29" s="31" t="n">
        <f aca="false">T31</f>
        <v>0</v>
      </c>
      <c r="U29" s="30" t="n">
        <f aca="false">U31</f>
        <v>4243.4</v>
      </c>
      <c r="V29" s="30"/>
      <c r="W29" s="30" t="n">
        <f aca="false">W31</f>
        <v>52603</v>
      </c>
      <c r="X29" s="26"/>
      <c r="Y29" s="30" t="n">
        <f aca="false">Y31</f>
        <v>52603</v>
      </c>
    </row>
    <row r="30" customFormat="false" ht="18.75" hidden="false" customHeight="false" outlineLevel="0" collapsed="false">
      <c r="A30" s="36" t="s">
        <v>25</v>
      </c>
      <c r="B30" s="37"/>
      <c r="C30" s="29"/>
      <c r="D30" s="29"/>
      <c r="E30" s="29"/>
      <c r="F30" s="22"/>
      <c r="G30" s="22"/>
      <c r="H30" s="24"/>
      <c r="I30" s="24"/>
      <c r="J30" s="24"/>
      <c r="K30" s="25"/>
      <c r="L30" s="25"/>
      <c r="M30" s="30"/>
      <c r="N30" s="26"/>
      <c r="O30" s="30"/>
      <c r="Q30" s="24"/>
      <c r="U30" s="26"/>
      <c r="V30" s="25"/>
      <c r="W30" s="26"/>
      <c r="X30" s="26"/>
      <c r="Y30" s="26"/>
    </row>
    <row r="31" customFormat="false" ht="18.75" hidden="false" customHeight="false" outlineLevel="0" collapsed="false">
      <c r="A31" s="32" t="s">
        <v>26</v>
      </c>
      <c r="B31" s="33" t="s">
        <v>24</v>
      </c>
      <c r="C31" s="30" t="n">
        <f aca="false">C33+C34</f>
        <v>4243.4</v>
      </c>
      <c r="D31" s="29"/>
      <c r="E31" s="30" t="n">
        <f aca="false">E33+E34</f>
        <v>52603</v>
      </c>
      <c r="F31" s="30" t="n">
        <f aca="false">F33+F34</f>
        <v>431.6457678</v>
      </c>
      <c r="G31" s="41"/>
      <c r="H31" s="31" t="n">
        <f aca="false">H33+H34</f>
        <v>5351</v>
      </c>
      <c r="I31" s="24"/>
      <c r="J31" s="31" t="n">
        <f aca="false">H31+I31</f>
        <v>5351</v>
      </c>
      <c r="K31" s="30" t="n">
        <f aca="false">K33+K34</f>
        <v>4243.4</v>
      </c>
      <c r="L31" s="30"/>
      <c r="M31" s="30" t="n">
        <f aca="false">M33+M34</f>
        <v>52603</v>
      </c>
      <c r="N31" s="26"/>
      <c r="O31" s="30" t="n">
        <f aca="false">O33+O34</f>
        <v>52603</v>
      </c>
      <c r="P31" s="35"/>
      <c r="Q31" s="24"/>
      <c r="R31" s="31"/>
      <c r="T31" s="31" t="n">
        <f aca="false">T33+T34</f>
        <v>0</v>
      </c>
      <c r="U31" s="30" t="n">
        <f aca="false">U33+U34</f>
        <v>4243.4</v>
      </c>
      <c r="V31" s="25"/>
      <c r="W31" s="30" t="n">
        <f aca="false">W33+W34</f>
        <v>52603</v>
      </c>
      <c r="X31" s="26"/>
      <c r="Y31" s="30" t="n">
        <f aca="false">Y33+Y34</f>
        <v>52603</v>
      </c>
    </row>
    <row r="32" customFormat="false" ht="18.75" hidden="false" customHeight="false" outlineLevel="0" collapsed="false">
      <c r="A32" s="36" t="s">
        <v>32</v>
      </c>
      <c r="B32" s="37"/>
      <c r="C32" s="29"/>
      <c r="D32" s="29"/>
      <c r="E32" s="29"/>
      <c r="F32" s="22"/>
      <c r="G32" s="22"/>
      <c r="H32" s="24"/>
      <c r="I32" s="24"/>
      <c r="J32" s="24"/>
      <c r="K32" s="25"/>
      <c r="L32" s="25"/>
      <c r="M32" s="44"/>
      <c r="N32" s="26"/>
      <c r="O32" s="44"/>
      <c r="Q32" s="24"/>
      <c r="U32" s="26"/>
      <c r="V32" s="25"/>
      <c r="W32" s="26"/>
      <c r="X32" s="26"/>
      <c r="Y32" s="26"/>
    </row>
    <row r="33" customFormat="false" ht="18.75" hidden="false" customHeight="false" outlineLevel="0" collapsed="false">
      <c r="A33" s="45" t="s">
        <v>33</v>
      </c>
      <c r="B33" s="33" t="s">
        <v>24</v>
      </c>
      <c r="C33" s="30" t="n">
        <v>3448.4</v>
      </c>
      <c r="D33" s="30" t="n">
        <v>12396.6</v>
      </c>
      <c r="E33" s="30" t="n">
        <f aca="false">ROUND(C33*D33/1000,0)</f>
        <v>42748</v>
      </c>
      <c r="F33" s="30" t="n">
        <v>431.6457678</v>
      </c>
      <c r="G33" s="30" t="n">
        <v>12396.6</v>
      </c>
      <c r="H33" s="31" t="n">
        <f aca="false">ROUND(F33*G33/1000,0)</f>
        <v>5351</v>
      </c>
      <c r="I33" s="24"/>
      <c r="J33" s="31" t="n">
        <f aca="false">H33+I33</f>
        <v>5351</v>
      </c>
      <c r="K33" s="30" t="n">
        <v>3448.4</v>
      </c>
      <c r="L33" s="30" t="n">
        <v>12396.6</v>
      </c>
      <c r="M33" s="30" t="n">
        <f aca="false">ROUND(K33*L33/1000,0)</f>
        <v>42748</v>
      </c>
      <c r="N33" s="26"/>
      <c r="O33" s="30" t="n">
        <f aca="false">M33+N33</f>
        <v>42748</v>
      </c>
      <c r="P33" s="35"/>
      <c r="Q33" s="31"/>
      <c r="R33" s="31"/>
      <c r="T33" s="31" t="n">
        <f aca="false">R33+S33</f>
        <v>0</v>
      </c>
      <c r="U33" s="30" t="n">
        <f aca="false">K33+P33</f>
        <v>3448.4</v>
      </c>
      <c r="V33" s="30" t="n">
        <v>12396.6</v>
      </c>
      <c r="W33" s="30" t="n">
        <f aca="false">ROUND(U33*V33/1000,0)</f>
        <v>42748</v>
      </c>
      <c r="X33" s="26"/>
      <c r="Y33" s="30" t="n">
        <f aca="false">W33+X33</f>
        <v>42748</v>
      </c>
    </row>
    <row r="34" customFormat="false" ht="18.75" hidden="false" customHeight="false" outlineLevel="0" collapsed="false">
      <c r="A34" s="45" t="s">
        <v>34</v>
      </c>
      <c r="B34" s="33" t="s">
        <v>24</v>
      </c>
      <c r="C34" s="34" t="n">
        <v>795</v>
      </c>
      <c r="D34" s="30" t="n">
        <v>12396.6</v>
      </c>
      <c r="E34" s="30" t="n">
        <f aca="false">ROUND(C34*D34/1000,0)</f>
        <v>9855</v>
      </c>
      <c r="F34" s="22"/>
      <c r="G34" s="22"/>
      <c r="H34" s="24"/>
      <c r="I34" s="24"/>
      <c r="J34" s="31" t="n">
        <f aca="false">H34+I34</f>
        <v>0</v>
      </c>
      <c r="K34" s="30" t="n">
        <f aca="false">C34+F34</f>
        <v>795</v>
      </c>
      <c r="L34" s="30" t="n">
        <v>12396.6</v>
      </c>
      <c r="M34" s="30" t="n">
        <f aca="false">ROUND(K34*L34/1000,0)</f>
        <v>9855</v>
      </c>
      <c r="N34" s="26"/>
      <c r="O34" s="30" t="n">
        <f aca="false">M34+N34</f>
        <v>9855</v>
      </c>
      <c r="P34" s="35"/>
      <c r="Q34" s="31"/>
      <c r="R34" s="31"/>
      <c r="T34" s="31" t="n">
        <f aca="false">R34+S34</f>
        <v>0</v>
      </c>
      <c r="U34" s="30" t="n">
        <f aca="false">K34+P34</f>
        <v>795</v>
      </c>
      <c r="V34" s="30" t="n">
        <v>12396.6</v>
      </c>
      <c r="W34" s="30" t="n">
        <f aca="false">ROUND(U34*V34/1000,0)</f>
        <v>9855</v>
      </c>
      <c r="X34" s="26"/>
      <c r="Y34" s="30" t="n">
        <f aca="false">W34+X34</f>
        <v>9855</v>
      </c>
    </row>
    <row r="35" customFormat="false" ht="18.75" hidden="false" customHeight="false" outlineLevel="0" collapsed="false">
      <c r="A35" s="32"/>
      <c r="B35" s="33"/>
      <c r="C35" s="29"/>
      <c r="D35" s="29"/>
      <c r="E35" s="29"/>
      <c r="F35" s="22"/>
      <c r="G35" s="22"/>
      <c r="H35" s="24"/>
      <c r="I35" s="24"/>
      <c r="J35" s="24"/>
      <c r="K35" s="25"/>
      <c r="L35" s="25"/>
      <c r="M35" s="25"/>
      <c r="N35" s="26"/>
      <c r="O35" s="26"/>
      <c r="Q35" s="24"/>
      <c r="U35" s="26"/>
      <c r="V35" s="25"/>
      <c r="W35" s="26"/>
      <c r="X35" s="26"/>
      <c r="Y35" s="26"/>
    </row>
    <row r="36" customFormat="false" ht="18.75" hidden="false" customHeight="false" outlineLevel="0" collapsed="false">
      <c r="A36" s="39" t="s">
        <v>35</v>
      </c>
      <c r="B36" s="33" t="s">
        <v>24</v>
      </c>
      <c r="C36" s="34" t="n">
        <f aca="false">C38</f>
        <v>600</v>
      </c>
      <c r="D36" s="34"/>
      <c r="E36" s="30" t="n">
        <f aca="false">E38</f>
        <v>6120</v>
      </c>
      <c r="F36" s="22"/>
      <c r="G36" s="22"/>
      <c r="H36" s="24"/>
      <c r="I36" s="24"/>
      <c r="J36" s="31" t="n">
        <f aca="false">H36+I36</f>
        <v>0</v>
      </c>
      <c r="K36" s="30" t="n">
        <f aca="false">K38</f>
        <v>600</v>
      </c>
      <c r="L36" s="30"/>
      <c r="M36" s="30" t="n">
        <f aca="false">M38</f>
        <v>6120</v>
      </c>
      <c r="N36" s="26"/>
      <c r="O36" s="30" t="n">
        <f aca="false">O38</f>
        <v>6120</v>
      </c>
      <c r="Q36" s="31"/>
      <c r="T36" s="31" t="n">
        <f aca="false">T38</f>
        <v>0</v>
      </c>
      <c r="U36" s="30" t="n">
        <f aca="false">U38</f>
        <v>600</v>
      </c>
      <c r="V36" s="30"/>
      <c r="W36" s="30" t="n">
        <f aca="false">W38</f>
        <v>6120</v>
      </c>
      <c r="X36" s="30"/>
      <c r="Y36" s="30" t="n">
        <f aca="false">Y38</f>
        <v>6120</v>
      </c>
    </row>
    <row r="37" customFormat="false" ht="18.75" hidden="false" customHeight="false" outlineLevel="0" collapsed="false">
      <c r="A37" s="36" t="s">
        <v>25</v>
      </c>
      <c r="B37" s="33"/>
      <c r="C37" s="29"/>
      <c r="D37" s="29"/>
      <c r="E37" s="29"/>
      <c r="F37" s="22"/>
      <c r="G37" s="22"/>
      <c r="H37" s="24"/>
      <c r="I37" s="24"/>
      <c r="J37" s="31"/>
      <c r="K37" s="25"/>
      <c r="L37" s="25"/>
      <c r="M37" s="25"/>
      <c r="N37" s="26"/>
      <c r="O37" s="26"/>
      <c r="Q37" s="24"/>
      <c r="U37" s="30"/>
      <c r="V37" s="25"/>
      <c r="W37" s="26"/>
      <c r="X37" s="26"/>
      <c r="Y37" s="26"/>
    </row>
    <row r="38" customFormat="false" ht="18.75" hidden="false" customHeight="false" outlineLevel="0" collapsed="false">
      <c r="A38" s="32" t="s">
        <v>26</v>
      </c>
      <c r="B38" s="33" t="s">
        <v>24</v>
      </c>
      <c r="C38" s="34" t="n">
        <v>600</v>
      </c>
      <c r="D38" s="30" t="n">
        <v>10200</v>
      </c>
      <c r="E38" s="30" t="n">
        <f aca="false">ROUND(C38*D38/1000,0)</f>
        <v>6120</v>
      </c>
      <c r="F38" s="22"/>
      <c r="G38" s="22"/>
      <c r="H38" s="24"/>
      <c r="I38" s="24"/>
      <c r="J38" s="31" t="n">
        <f aca="false">H38+I38</f>
        <v>0</v>
      </c>
      <c r="K38" s="30" t="n">
        <f aca="false">C38+F38</f>
        <v>600</v>
      </c>
      <c r="L38" s="30" t="n">
        <v>10200</v>
      </c>
      <c r="M38" s="30" t="n">
        <f aca="false">K38*L38/1000</f>
        <v>6120</v>
      </c>
      <c r="N38" s="26"/>
      <c r="O38" s="30" t="n">
        <f aca="false">M38+N38</f>
        <v>6120</v>
      </c>
      <c r="Q38" s="31"/>
      <c r="T38" s="31" t="n">
        <f aca="false">R38+S38</f>
        <v>0</v>
      </c>
      <c r="U38" s="30" t="n">
        <f aca="false">K38+P38</f>
        <v>600</v>
      </c>
      <c r="V38" s="30" t="n">
        <v>10200</v>
      </c>
      <c r="W38" s="30" t="n">
        <f aca="false">ROUND(U38*V38/1000,0)</f>
        <v>6120</v>
      </c>
      <c r="X38" s="26"/>
      <c r="Y38" s="30" t="n">
        <f aca="false">W38+X38</f>
        <v>6120</v>
      </c>
    </row>
    <row r="39" customFormat="false" ht="18.75" hidden="false" customHeight="false" outlineLevel="0" collapsed="false">
      <c r="A39" s="32"/>
      <c r="B39" s="33"/>
      <c r="C39" s="29"/>
      <c r="D39" s="29"/>
      <c r="E39" s="29"/>
      <c r="F39" s="30"/>
      <c r="G39" s="22"/>
      <c r="H39" s="24"/>
      <c r="I39" s="24"/>
      <c r="J39" s="24"/>
      <c r="K39" s="25"/>
      <c r="L39" s="25"/>
      <c r="M39" s="25"/>
      <c r="N39" s="26"/>
      <c r="O39" s="26"/>
      <c r="Q39" s="24"/>
      <c r="R39" s="31"/>
      <c r="U39" s="26"/>
      <c r="V39" s="25"/>
      <c r="W39" s="26"/>
      <c r="X39" s="26"/>
      <c r="Y39" s="26"/>
    </row>
    <row r="40" customFormat="false" ht="18.75" hidden="false" customHeight="false" outlineLevel="0" collapsed="false">
      <c r="A40" s="39" t="s">
        <v>36</v>
      </c>
      <c r="B40" s="33" t="s">
        <v>24</v>
      </c>
      <c r="C40" s="34" t="n">
        <f aca="false">C42+C43</f>
        <v>522</v>
      </c>
      <c r="D40" s="29"/>
      <c r="E40" s="30" t="n">
        <f aca="false">E42+E43</f>
        <v>1567</v>
      </c>
      <c r="F40" s="34" t="n">
        <f aca="false">F42+F43</f>
        <v>-81.45</v>
      </c>
      <c r="G40" s="41"/>
      <c r="H40" s="31" t="n">
        <f aca="false">H42+H43</f>
        <v>-244</v>
      </c>
      <c r="I40" s="24"/>
      <c r="J40" s="31" t="n">
        <f aca="false">H40+I40</f>
        <v>-244</v>
      </c>
      <c r="K40" s="30" t="n">
        <f aca="false">C40+F40</f>
        <v>440.55</v>
      </c>
      <c r="L40" s="25"/>
      <c r="M40" s="30" t="n">
        <f aca="false">E40+H40</f>
        <v>1323</v>
      </c>
      <c r="N40" s="26"/>
      <c r="O40" s="30" t="n">
        <f aca="false">O42+O43</f>
        <v>1323</v>
      </c>
      <c r="P40" s="35"/>
      <c r="Q40" s="24"/>
      <c r="R40" s="31"/>
      <c r="T40" s="31" t="n">
        <f aca="false">T42+T43</f>
        <v>0</v>
      </c>
      <c r="U40" s="30" t="n">
        <f aca="false">U42+U43</f>
        <v>440.6</v>
      </c>
      <c r="V40" s="25"/>
      <c r="W40" s="30" t="n">
        <f aca="false">W42+W43</f>
        <v>1323</v>
      </c>
      <c r="X40" s="30"/>
      <c r="Y40" s="30" t="n">
        <f aca="false">Y42+Y43</f>
        <v>1323</v>
      </c>
    </row>
    <row r="41" customFormat="false" ht="18.75" hidden="false" customHeight="false" outlineLevel="0" collapsed="false">
      <c r="A41" s="36" t="s">
        <v>25</v>
      </c>
      <c r="B41" s="37"/>
      <c r="C41" s="29"/>
      <c r="D41" s="29"/>
      <c r="E41" s="29"/>
      <c r="F41" s="30"/>
      <c r="G41" s="22"/>
      <c r="H41" s="24"/>
      <c r="I41" s="24"/>
      <c r="J41" s="24"/>
      <c r="K41" s="25"/>
      <c r="L41" s="25"/>
      <c r="M41" s="25"/>
      <c r="N41" s="26"/>
      <c r="O41" s="26"/>
      <c r="P41" s="35"/>
      <c r="Q41" s="24"/>
      <c r="R41" s="31"/>
      <c r="U41" s="30"/>
      <c r="V41" s="25"/>
      <c r="W41" s="26"/>
      <c r="X41" s="26"/>
      <c r="Y41" s="26"/>
    </row>
    <row r="42" customFormat="false" ht="18.75" hidden="false" customHeight="false" outlineLevel="0" collapsed="false">
      <c r="A42" s="39" t="s">
        <v>26</v>
      </c>
      <c r="B42" s="33" t="s">
        <v>24</v>
      </c>
      <c r="C42" s="34" t="n">
        <v>519</v>
      </c>
      <c r="D42" s="30" t="n">
        <v>3000</v>
      </c>
      <c r="E42" s="30" t="n">
        <f aca="false">ROUND(C42*D42/1000,0)</f>
        <v>1557</v>
      </c>
      <c r="F42" s="34" t="n">
        <v>-81.45</v>
      </c>
      <c r="G42" s="30" t="n">
        <v>3000</v>
      </c>
      <c r="H42" s="31" t="n">
        <f aca="false">ROUND(F42*G42/1000,0)</f>
        <v>-244</v>
      </c>
      <c r="I42" s="24"/>
      <c r="J42" s="31" t="n">
        <f aca="false">H42+I42</f>
        <v>-244</v>
      </c>
      <c r="K42" s="30" t="n">
        <v>437.6</v>
      </c>
      <c r="L42" s="30" t="n">
        <v>3000</v>
      </c>
      <c r="M42" s="30" t="n">
        <f aca="false">ROUND(K42*L42/1000,0)</f>
        <v>1313</v>
      </c>
      <c r="N42" s="26"/>
      <c r="O42" s="30" t="n">
        <f aca="false">M42+N42</f>
        <v>1313</v>
      </c>
      <c r="P42" s="35"/>
      <c r="Q42" s="31"/>
      <c r="R42" s="31"/>
      <c r="T42" s="31" t="n">
        <f aca="false">R42+S42</f>
        <v>0</v>
      </c>
      <c r="U42" s="30" t="n">
        <f aca="false">K42+P42</f>
        <v>437.6</v>
      </c>
      <c r="V42" s="30" t="n">
        <v>3000</v>
      </c>
      <c r="W42" s="30" t="n">
        <f aca="false">ROUND(U42*V42/1000,0)</f>
        <v>1313</v>
      </c>
      <c r="X42" s="26"/>
      <c r="Y42" s="30" t="n">
        <f aca="false">W42+X42</f>
        <v>1313</v>
      </c>
    </row>
    <row r="43" customFormat="false" ht="18.75" hidden="false" customHeight="false" outlineLevel="0" collapsed="false">
      <c r="A43" s="39" t="s">
        <v>27</v>
      </c>
      <c r="B43" s="33" t="s">
        <v>24</v>
      </c>
      <c r="C43" s="34" t="n">
        <v>3</v>
      </c>
      <c r="D43" s="30" t="n">
        <v>3300</v>
      </c>
      <c r="E43" s="30" t="n">
        <f aca="false">ROUND(C43*D43/1000,0)</f>
        <v>10</v>
      </c>
      <c r="F43" s="30"/>
      <c r="G43" s="22"/>
      <c r="H43" s="24"/>
      <c r="I43" s="24"/>
      <c r="J43" s="31" t="n">
        <f aca="false">H43+I43</f>
        <v>0</v>
      </c>
      <c r="K43" s="30" t="n">
        <f aca="false">C43+F43</f>
        <v>3</v>
      </c>
      <c r="L43" s="30" t="n">
        <v>3300</v>
      </c>
      <c r="M43" s="30" t="n">
        <f aca="false">ROUND(K43*L43/1000,0)</f>
        <v>10</v>
      </c>
      <c r="N43" s="26"/>
      <c r="O43" s="30" t="n">
        <f aca="false">M43+N43</f>
        <v>10</v>
      </c>
      <c r="P43" s="35"/>
      <c r="Q43" s="31"/>
      <c r="R43" s="31"/>
      <c r="T43" s="31" t="n">
        <f aca="false">R43+S43</f>
        <v>0</v>
      </c>
      <c r="U43" s="30" t="n">
        <f aca="false">K43+P43</f>
        <v>3</v>
      </c>
      <c r="V43" s="30" t="n">
        <v>3300</v>
      </c>
      <c r="W43" s="30" t="n">
        <f aca="false">ROUND(U43*V43/1000,0)</f>
        <v>10</v>
      </c>
      <c r="X43" s="26"/>
      <c r="Y43" s="30" t="n">
        <f aca="false">W43+X43</f>
        <v>10</v>
      </c>
    </row>
    <row r="44" customFormat="false" ht="18.75" hidden="false" customHeight="false" outlineLevel="0" collapsed="false">
      <c r="A44" s="32"/>
      <c r="B44" s="33"/>
      <c r="C44" s="29"/>
      <c r="D44" s="29"/>
      <c r="E44" s="29"/>
      <c r="F44" s="30"/>
      <c r="G44" s="22"/>
      <c r="H44" s="24"/>
      <c r="I44" s="24"/>
      <c r="J44" s="24"/>
      <c r="K44" s="25"/>
      <c r="L44" s="25"/>
      <c r="M44" s="25"/>
      <c r="N44" s="26"/>
      <c r="O44" s="26"/>
      <c r="Q44" s="24"/>
      <c r="U44" s="26"/>
      <c r="V44" s="25"/>
      <c r="W44" s="26"/>
      <c r="X44" s="26"/>
      <c r="Y44" s="26"/>
    </row>
    <row r="45" customFormat="false" ht="18.75" hidden="false" customHeight="false" outlineLevel="0" collapsed="false">
      <c r="A45" s="32" t="s">
        <v>37</v>
      </c>
      <c r="B45" s="33"/>
      <c r="C45" s="29"/>
      <c r="D45" s="29"/>
      <c r="E45" s="29"/>
      <c r="F45" s="30"/>
      <c r="G45" s="22"/>
      <c r="H45" s="24"/>
      <c r="I45" s="24"/>
      <c r="J45" s="24"/>
      <c r="K45" s="25"/>
      <c r="L45" s="25"/>
      <c r="M45" s="30"/>
      <c r="N45" s="26"/>
      <c r="O45" s="30"/>
      <c r="Q45" s="24"/>
      <c r="U45" s="26"/>
      <c r="V45" s="25"/>
      <c r="W45" s="26"/>
      <c r="X45" s="26"/>
      <c r="Y45" s="26"/>
    </row>
    <row r="46" customFormat="false" ht="18.75" hidden="false" customHeight="false" outlineLevel="0" collapsed="false">
      <c r="A46" s="36" t="s">
        <v>25</v>
      </c>
      <c r="B46" s="33"/>
      <c r="C46" s="29"/>
      <c r="D46" s="29"/>
      <c r="E46" s="29"/>
      <c r="F46" s="30"/>
      <c r="G46" s="22"/>
      <c r="H46" s="24"/>
      <c r="I46" s="24"/>
      <c r="J46" s="24"/>
      <c r="K46" s="25"/>
      <c r="L46" s="25"/>
      <c r="M46" s="30"/>
      <c r="N46" s="26"/>
      <c r="O46" s="30"/>
      <c r="Q46" s="24"/>
      <c r="U46" s="26"/>
      <c r="V46" s="25"/>
      <c r="W46" s="26"/>
      <c r="X46" s="26"/>
      <c r="Y46" s="26"/>
    </row>
    <row r="47" customFormat="false" ht="18.75" hidden="false" customHeight="false" outlineLevel="0" collapsed="false">
      <c r="A47" s="39" t="s">
        <v>26</v>
      </c>
      <c r="B47" s="33" t="s">
        <v>24</v>
      </c>
      <c r="C47" s="29"/>
      <c r="D47" s="29"/>
      <c r="E47" s="29"/>
      <c r="F47" s="30" t="n">
        <v>150</v>
      </c>
      <c r="G47" s="30" t="n">
        <v>20000</v>
      </c>
      <c r="H47" s="31" t="n">
        <f aca="false">ROUND(F47*G47/1000,0)</f>
        <v>3000</v>
      </c>
      <c r="I47" s="24"/>
      <c r="J47" s="31" t="n">
        <f aca="false">H47+I47</f>
        <v>3000</v>
      </c>
      <c r="K47" s="30" t="n">
        <f aca="false">C47+F47</f>
        <v>150</v>
      </c>
      <c r="L47" s="30" t="n">
        <v>20000</v>
      </c>
      <c r="M47" s="30" t="n">
        <f aca="false">K47*L47/1000</f>
        <v>3000</v>
      </c>
      <c r="N47" s="26"/>
      <c r="O47" s="30" t="n">
        <f aca="false">M47+N47</f>
        <v>3000</v>
      </c>
      <c r="Q47" s="31"/>
      <c r="T47" s="31" t="n">
        <f aca="false">R47+S47</f>
        <v>0</v>
      </c>
      <c r="U47" s="30" t="n">
        <f aca="false">K47+P47</f>
        <v>150</v>
      </c>
      <c r="V47" s="30" t="n">
        <v>20000</v>
      </c>
      <c r="W47" s="30" t="n">
        <f aca="false">ROUND(U47*V47/1000,0)</f>
        <v>3000</v>
      </c>
      <c r="X47" s="26"/>
      <c r="Y47" s="30" t="n">
        <f aca="false">W47+X47</f>
        <v>3000</v>
      </c>
    </row>
    <row r="48" customFormat="false" ht="18.75" hidden="false" customHeight="false" outlineLevel="0" collapsed="false">
      <c r="A48" s="32"/>
      <c r="B48" s="33"/>
      <c r="C48" s="29"/>
      <c r="D48" s="29"/>
      <c r="E48" s="29"/>
      <c r="F48" s="22"/>
      <c r="G48" s="22"/>
      <c r="H48" s="24"/>
      <c r="I48" s="24"/>
      <c r="J48" s="24"/>
      <c r="K48" s="25"/>
      <c r="L48" s="25"/>
      <c r="M48" s="30"/>
      <c r="N48" s="26"/>
      <c r="O48" s="30"/>
      <c r="Q48" s="24"/>
      <c r="U48" s="26"/>
      <c r="V48" s="25"/>
      <c r="W48" s="26"/>
      <c r="X48" s="26"/>
      <c r="Y48" s="26"/>
    </row>
    <row r="49" customFormat="false" ht="18.75" hidden="false" customHeight="false" outlineLevel="0" collapsed="false">
      <c r="A49" s="46" t="s">
        <v>38</v>
      </c>
      <c r="B49" s="19" t="s">
        <v>39</v>
      </c>
      <c r="C49" s="47" t="n">
        <v>10000</v>
      </c>
      <c r="D49" s="29"/>
      <c r="E49" s="48" t="n">
        <f aca="false">E51</f>
        <v>3200</v>
      </c>
      <c r="F49" s="22"/>
      <c r="G49" s="22"/>
      <c r="H49" s="24"/>
      <c r="I49" s="24"/>
      <c r="J49" s="31" t="n">
        <f aca="false">H49+I49</f>
        <v>0</v>
      </c>
      <c r="K49" s="49" t="n">
        <v>10000</v>
      </c>
      <c r="L49" s="38"/>
      <c r="M49" s="30" t="n">
        <f aca="false">M51</f>
        <v>3200</v>
      </c>
      <c r="N49" s="26"/>
      <c r="O49" s="30" t="n">
        <f aca="false">O51</f>
        <v>3200</v>
      </c>
      <c r="Q49" s="50"/>
      <c r="T49" s="31" t="n">
        <f aca="false">R49+S49</f>
        <v>0</v>
      </c>
      <c r="U49" s="34" t="n">
        <f aca="false">U51</f>
        <v>10000</v>
      </c>
      <c r="V49" s="38"/>
      <c r="W49" s="30" t="n">
        <f aca="false">W51</f>
        <v>3200</v>
      </c>
      <c r="X49" s="30"/>
      <c r="Y49" s="30" t="n">
        <f aca="false">Y51</f>
        <v>3200</v>
      </c>
    </row>
    <row r="50" customFormat="false" ht="18.75" hidden="false" customHeight="false" outlineLevel="0" collapsed="false">
      <c r="A50" s="36" t="s">
        <v>25</v>
      </c>
      <c r="B50" s="28"/>
      <c r="C50" s="29"/>
      <c r="D50" s="29"/>
      <c r="E50" s="29"/>
      <c r="F50" s="22"/>
      <c r="G50" s="22"/>
      <c r="H50" s="24"/>
      <c r="I50" s="24"/>
      <c r="J50" s="24"/>
      <c r="K50" s="25"/>
      <c r="L50" s="25"/>
      <c r="M50" s="30"/>
      <c r="N50" s="26"/>
      <c r="O50" s="30"/>
      <c r="Q50" s="24"/>
      <c r="U50" s="51"/>
      <c r="V50" s="25"/>
      <c r="W50" s="26"/>
      <c r="X50" s="26"/>
      <c r="Y50" s="26"/>
    </row>
    <row r="51" customFormat="false" ht="18.75" hidden="false" customHeight="false" outlineLevel="0" collapsed="false">
      <c r="A51" s="32" t="s">
        <v>40</v>
      </c>
      <c r="B51" s="19" t="s">
        <v>39</v>
      </c>
      <c r="C51" s="34" t="n">
        <v>10000</v>
      </c>
      <c r="D51" s="30" t="n">
        <v>320</v>
      </c>
      <c r="E51" s="30" t="n">
        <f aca="false">ROUND(C51*D51/1000,0)</f>
        <v>3200</v>
      </c>
      <c r="F51" s="22"/>
      <c r="G51" s="22"/>
      <c r="H51" s="24"/>
      <c r="I51" s="24"/>
      <c r="J51" s="31" t="n">
        <f aca="false">H51+I51</f>
        <v>0</v>
      </c>
      <c r="K51" s="30" t="n">
        <f aca="false">C51+F51</f>
        <v>10000</v>
      </c>
      <c r="L51" s="30" t="n">
        <v>320</v>
      </c>
      <c r="M51" s="30" t="n">
        <f aca="false">K51*L51/1000</f>
        <v>3200</v>
      </c>
      <c r="N51" s="26"/>
      <c r="O51" s="30" t="n">
        <f aca="false">M51+N51</f>
        <v>3200</v>
      </c>
      <c r="Q51" s="31"/>
      <c r="T51" s="31" t="n">
        <f aca="false">R51+S51</f>
        <v>0</v>
      </c>
      <c r="U51" s="34" t="n">
        <f aca="false">K51+P51</f>
        <v>10000</v>
      </c>
      <c r="V51" s="30" t="n">
        <v>320</v>
      </c>
      <c r="W51" s="30" t="n">
        <f aca="false">ROUND(U51*V51/1000,0)</f>
        <v>3200</v>
      </c>
      <c r="X51" s="26"/>
      <c r="Y51" s="30" t="n">
        <f aca="false">W51+X51</f>
        <v>3200</v>
      </c>
    </row>
    <row r="52" customFormat="false" ht="18.75" hidden="false" customHeight="false" outlineLevel="0" collapsed="false">
      <c r="A52" s="39"/>
      <c r="B52" s="19"/>
      <c r="C52" s="34"/>
      <c r="D52" s="30"/>
      <c r="E52" s="30"/>
      <c r="F52" s="22"/>
      <c r="G52" s="22"/>
      <c r="H52" s="24"/>
      <c r="I52" s="24"/>
      <c r="J52" s="24"/>
      <c r="K52" s="25"/>
      <c r="L52" s="25"/>
      <c r="M52" s="30"/>
      <c r="N52" s="26"/>
      <c r="O52" s="30"/>
      <c r="Q52" s="24"/>
      <c r="U52" s="26"/>
      <c r="V52" s="25"/>
      <c r="W52" s="26"/>
      <c r="X52" s="26"/>
      <c r="Y52" s="26"/>
    </row>
    <row r="53" customFormat="false" ht="33.75" hidden="false" customHeight="false" outlineLevel="0" collapsed="false">
      <c r="A53" s="46" t="s">
        <v>41</v>
      </c>
      <c r="B53" s="33" t="s">
        <v>24</v>
      </c>
      <c r="C53" s="34" t="n">
        <v>1200</v>
      </c>
      <c r="D53" s="52"/>
      <c r="E53" s="30" t="n">
        <f aca="false">SUM(E55)</f>
        <v>3564</v>
      </c>
      <c r="F53" s="34" t="n">
        <f aca="false">SUM(F55)</f>
        <v>79.75</v>
      </c>
      <c r="G53" s="30" t="n">
        <f aca="false">SUM(G55)</f>
        <v>2970</v>
      </c>
      <c r="H53" s="31" t="n">
        <f aca="false">SUM(H55)</f>
        <v>237</v>
      </c>
      <c r="I53" s="24"/>
      <c r="J53" s="31" t="n">
        <f aca="false">H53+I53</f>
        <v>237</v>
      </c>
      <c r="K53" s="30" t="n">
        <f aca="false">K55</f>
        <v>1279.8</v>
      </c>
      <c r="L53" s="30"/>
      <c r="M53" s="30" t="n">
        <f aca="false">SUM(M55)</f>
        <v>3801</v>
      </c>
      <c r="N53" s="26"/>
      <c r="O53" s="30" t="n">
        <f aca="false">O55</f>
        <v>3801</v>
      </c>
      <c r="Q53" s="31"/>
      <c r="T53" s="31" t="n">
        <f aca="false">R53+S53</f>
        <v>0</v>
      </c>
      <c r="U53" s="30" t="n">
        <f aca="false">U55</f>
        <v>1279.8</v>
      </c>
      <c r="V53" s="30"/>
      <c r="W53" s="30" t="n">
        <f aca="false">W55</f>
        <v>3801</v>
      </c>
      <c r="X53" s="30"/>
      <c r="Y53" s="30" t="n">
        <f aca="false">Y55</f>
        <v>3801</v>
      </c>
    </row>
    <row r="54" customFormat="false" ht="18.75" hidden="false" customHeight="false" outlineLevel="0" collapsed="false">
      <c r="A54" s="36" t="s">
        <v>25</v>
      </c>
      <c r="B54" s="53"/>
      <c r="C54" s="52"/>
      <c r="D54" s="52"/>
      <c r="E54" s="30"/>
      <c r="F54" s="22"/>
      <c r="G54" s="22"/>
      <c r="H54" s="24"/>
      <c r="I54" s="24"/>
      <c r="J54" s="24"/>
      <c r="K54" s="25"/>
      <c r="L54" s="25"/>
      <c r="M54" s="30"/>
      <c r="N54" s="26"/>
      <c r="O54" s="30"/>
      <c r="Q54" s="24"/>
      <c r="U54" s="26"/>
      <c r="V54" s="25"/>
      <c r="W54" s="26"/>
      <c r="X54" s="26"/>
      <c r="Y54" s="26"/>
    </row>
    <row r="55" customFormat="false" ht="18.75" hidden="false" customHeight="false" outlineLevel="0" collapsed="false">
      <c r="A55" s="39" t="s">
        <v>42</v>
      </c>
      <c r="B55" s="33" t="s">
        <v>24</v>
      </c>
      <c r="C55" s="34" t="n">
        <v>1200</v>
      </c>
      <c r="D55" s="30" t="n">
        <v>2970</v>
      </c>
      <c r="E55" s="30" t="n">
        <f aca="false">ROUND(C55*D55/1000,0)</f>
        <v>3564</v>
      </c>
      <c r="F55" s="34" t="n">
        <v>79.75</v>
      </c>
      <c r="G55" s="30" t="n">
        <v>2970</v>
      </c>
      <c r="H55" s="31" t="n">
        <f aca="false">ROUND(F55*G55/1000,0)</f>
        <v>237</v>
      </c>
      <c r="I55" s="24"/>
      <c r="J55" s="31" t="n">
        <f aca="false">H55+I55</f>
        <v>237</v>
      </c>
      <c r="K55" s="30" t="n">
        <v>1279.8</v>
      </c>
      <c r="L55" s="30" t="n">
        <v>2970</v>
      </c>
      <c r="M55" s="30" t="n">
        <f aca="false">ROUND(K55*L55/1000,0)</f>
        <v>3801</v>
      </c>
      <c r="N55" s="26"/>
      <c r="O55" s="30" t="n">
        <f aca="false">M55+N55</f>
        <v>3801</v>
      </c>
      <c r="Q55" s="31"/>
      <c r="T55" s="31" t="n">
        <f aca="false">R55+S55</f>
        <v>0</v>
      </c>
      <c r="U55" s="30" t="n">
        <f aca="false">K55+P55</f>
        <v>1279.8</v>
      </c>
      <c r="V55" s="30" t="n">
        <v>2970</v>
      </c>
      <c r="W55" s="30" t="n">
        <f aca="false">ROUND(U55*V55/1000,0)</f>
        <v>3801</v>
      </c>
      <c r="X55" s="26"/>
      <c r="Y55" s="30" t="n">
        <f aca="false">W55+X55</f>
        <v>3801</v>
      </c>
    </row>
    <row r="56" customFormat="false" ht="18.75" hidden="false" customHeight="false" outlineLevel="0" collapsed="false">
      <c r="A56" s="54"/>
      <c r="B56" s="53"/>
      <c r="C56" s="29"/>
      <c r="D56" s="29"/>
      <c r="E56" s="29"/>
      <c r="F56" s="22"/>
      <c r="G56" s="22"/>
      <c r="H56" s="24"/>
      <c r="I56" s="24"/>
      <c r="J56" s="24"/>
      <c r="K56" s="25"/>
      <c r="L56" s="25"/>
      <c r="M56" s="30"/>
      <c r="N56" s="26"/>
      <c r="O56" s="30"/>
      <c r="Q56" s="24"/>
      <c r="U56" s="26"/>
      <c r="V56" s="25"/>
      <c r="W56" s="26"/>
      <c r="X56" s="26"/>
      <c r="Y56" s="26"/>
    </row>
    <row r="57" customFormat="false" ht="33.75" hidden="false" customHeight="false" outlineLevel="0" collapsed="false">
      <c r="A57" s="46" t="s">
        <v>43</v>
      </c>
      <c r="B57" s="55"/>
      <c r="C57" s="29"/>
      <c r="D57" s="29"/>
      <c r="E57" s="30" t="n">
        <v>13868</v>
      </c>
      <c r="F57" s="22"/>
      <c r="G57" s="22"/>
      <c r="H57" s="24"/>
      <c r="I57" s="24"/>
      <c r="J57" s="24"/>
      <c r="K57" s="25"/>
      <c r="L57" s="25"/>
      <c r="M57" s="30" t="n">
        <f aca="false">E57+H57</f>
        <v>13868</v>
      </c>
      <c r="N57" s="26"/>
      <c r="O57" s="30" t="n">
        <f aca="false">M57+N57</f>
        <v>13868</v>
      </c>
      <c r="Q57" s="24"/>
      <c r="R57" s="56"/>
      <c r="T57" s="31" t="n">
        <f aca="false">R57+S57</f>
        <v>0</v>
      </c>
      <c r="U57" s="26"/>
      <c r="V57" s="25"/>
      <c r="W57" s="30" t="n">
        <f aca="false">O57+R57</f>
        <v>13868</v>
      </c>
      <c r="X57" s="26"/>
      <c r="Y57" s="30" t="n">
        <f aca="false">W57+X57</f>
        <v>13868</v>
      </c>
    </row>
    <row r="58" customFormat="false" ht="18.75" hidden="false" customHeight="false" outlineLevel="0" collapsed="false">
      <c r="A58" s="57"/>
      <c r="B58" s="55"/>
      <c r="C58" s="20"/>
      <c r="D58" s="20"/>
      <c r="E58" s="20"/>
      <c r="F58" s="22"/>
      <c r="G58" s="22"/>
      <c r="H58" s="24"/>
      <c r="I58" s="24"/>
      <c r="J58" s="24" t="n">
        <f aca="false">H58+I58</f>
        <v>0</v>
      </c>
      <c r="K58" s="25"/>
      <c r="L58" s="25"/>
      <c r="M58" s="25"/>
      <c r="N58" s="26"/>
      <c r="O58" s="26"/>
      <c r="Q58" s="24"/>
      <c r="U58" s="26"/>
      <c r="V58" s="25"/>
      <c r="W58" s="26"/>
      <c r="X58" s="26"/>
      <c r="Y58" s="26"/>
    </row>
    <row r="59" customFormat="false" ht="18.75" hidden="false" customHeight="false" outlineLevel="0" collapsed="false">
      <c r="A59" s="58" t="s">
        <v>44</v>
      </c>
      <c r="B59" s="59"/>
      <c r="C59" s="60"/>
      <c r="D59" s="60"/>
      <c r="E59" s="61" t="n">
        <f aca="false">E61</f>
        <v>8860</v>
      </c>
      <c r="F59" s="62"/>
      <c r="G59" s="62"/>
      <c r="H59" s="56" t="n">
        <f aca="false">H61</f>
        <v>-8288</v>
      </c>
      <c r="I59" s="56" t="n">
        <f aca="false">I61</f>
        <v>15030</v>
      </c>
      <c r="J59" s="56" t="n">
        <f aca="false">H59+I59</f>
        <v>6742</v>
      </c>
      <c r="K59" s="61" t="n">
        <f aca="false">K61</f>
        <v>57161</v>
      </c>
      <c r="L59" s="63"/>
      <c r="M59" s="61" t="n">
        <f aca="false">M61</f>
        <v>5923</v>
      </c>
      <c r="N59" s="61" t="n">
        <f aca="false">N61</f>
        <v>15030</v>
      </c>
      <c r="O59" s="61" t="n">
        <f aca="false">M59+N59</f>
        <v>20953</v>
      </c>
      <c r="P59" s="56"/>
      <c r="Q59" s="64"/>
      <c r="R59" s="56"/>
      <c r="S59" s="56" t="n">
        <f aca="false">S61</f>
        <v>-16.0920000000006</v>
      </c>
      <c r="T59" s="56" t="n">
        <f aca="false">R59+S59</f>
        <v>-16.0920000000006</v>
      </c>
      <c r="U59" s="65" t="n">
        <f aca="false">U61</f>
        <v>57161</v>
      </c>
      <c r="V59" s="61"/>
      <c r="W59" s="61" t="n">
        <f aca="false">W61</f>
        <v>5923</v>
      </c>
      <c r="X59" s="61" t="n">
        <f aca="false">N59+S59</f>
        <v>15013.908</v>
      </c>
      <c r="Y59" s="61" t="n">
        <f aca="false">W59+X59</f>
        <v>20936.908</v>
      </c>
    </row>
    <row r="60" customFormat="false" ht="18.75" hidden="false" customHeight="false" outlineLevel="0" collapsed="false">
      <c r="A60" s="36" t="s">
        <v>25</v>
      </c>
      <c r="B60" s="59"/>
      <c r="C60" s="60"/>
      <c r="D60" s="60"/>
      <c r="E60" s="60"/>
      <c r="F60" s="62"/>
      <c r="G60" s="62"/>
      <c r="H60" s="64"/>
      <c r="I60" s="64"/>
      <c r="J60" s="64"/>
      <c r="K60" s="63"/>
      <c r="L60" s="63"/>
      <c r="M60" s="63"/>
      <c r="N60" s="66"/>
      <c r="O60" s="66"/>
      <c r="Q60" s="64"/>
      <c r="S60" s="56"/>
      <c r="U60" s="51"/>
      <c r="V60" s="63"/>
      <c r="W60" s="26"/>
      <c r="X60" s="26"/>
      <c r="Y60" s="26"/>
    </row>
    <row r="61" customFormat="false" ht="18.75" hidden="false" customHeight="false" outlineLevel="0" collapsed="false">
      <c r="A61" s="32" t="s">
        <v>45</v>
      </c>
      <c r="B61" s="67" t="s">
        <v>39</v>
      </c>
      <c r="C61" s="65" t="n">
        <v>57161</v>
      </c>
      <c r="D61" s="61" t="n">
        <v>155</v>
      </c>
      <c r="E61" s="61" t="n">
        <f aca="false">ROUND(C61*D61/1000,0)</f>
        <v>8860</v>
      </c>
      <c r="F61" s="65" t="n">
        <v>57161</v>
      </c>
      <c r="G61" s="65" t="n">
        <f aca="false">ROUND(-144.7578,0)</f>
        <v>-145</v>
      </c>
      <c r="H61" s="56" t="n">
        <f aca="false">ROUND(F61*G61/1000,0)</f>
        <v>-8288</v>
      </c>
      <c r="I61" s="56" t="n">
        <v>15030</v>
      </c>
      <c r="J61" s="56" t="n">
        <f aca="false">H61+I61</f>
        <v>6742</v>
      </c>
      <c r="K61" s="30" t="n">
        <v>57161</v>
      </c>
      <c r="L61" s="30" t="n">
        <v>103.6253</v>
      </c>
      <c r="M61" s="30" t="n">
        <f aca="false">ROUND(K61*L61/1000,0)</f>
        <v>5923</v>
      </c>
      <c r="N61" s="30" t="n">
        <f aca="false">I61</f>
        <v>15030</v>
      </c>
      <c r="O61" s="30" t="n">
        <f aca="false">M61+N61</f>
        <v>20953</v>
      </c>
      <c r="P61" s="35"/>
      <c r="Q61" s="56"/>
      <c r="R61" s="31"/>
      <c r="S61" s="31" t="n">
        <f aca="false">15013.908-15030</f>
        <v>-16.0920000000006</v>
      </c>
      <c r="T61" s="31" t="n">
        <f aca="false">R61+S61</f>
        <v>-16.0920000000006</v>
      </c>
      <c r="U61" s="34" t="n">
        <f aca="false">K61+P61</f>
        <v>57161</v>
      </c>
      <c r="V61" s="30" t="n">
        <v>103.6253</v>
      </c>
      <c r="W61" s="30" t="n">
        <f aca="false">ROUND(U61*V61/1000,0)</f>
        <v>5923</v>
      </c>
      <c r="X61" s="30" t="n">
        <f aca="false">N61+S61</f>
        <v>15013.908</v>
      </c>
      <c r="Y61" s="30" t="n">
        <f aca="false">W61+X61</f>
        <v>20936.908</v>
      </c>
    </row>
    <row r="62" customFormat="false" ht="18.75" hidden="false" customHeight="false" outlineLevel="0" collapsed="false">
      <c r="A62" s="68"/>
      <c r="B62" s="59"/>
      <c r="C62" s="65"/>
      <c r="D62" s="61"/>
      <c r="E62" s="61"/>
      <c r="F62" s="62"/>
      <c r="G62" s="62"/>
      <c r="H62" s="64"/>
      <c r="I62" s="64"/>
      <c r="J62" s="64"/>
      <c r="K62" s="63"/>
      <c r="L62" s="63"/>
      <c r="M62" s="61"/>
      <c r="N62" s="61"/>
      <c r="O62" s="61"/>
      <c r="Q62" s="64"/>
      <c r="U62" s="26"/>
      <c r="V62" s="63"/>
      <c r="W62" s="26"/>
      <c r="X62" s="30"/>
      <c r="Y62" s="26"/>
    </row>
    <row r="63" customFormat="false" ht="18.75" hidden="false" customHeight="false" outlineLevel="0" collapsed="false">
      <c r="A63" s="58" t="s">
        <v>46</v>
      </c>
      <c r="B63" s="59"/>
      <c r="C63" s="65"/>
      <c r="D63" s="69"/>
      <c r="E63" s="70" t="n">
        <f aca="false">SUM(E65)</f>
        <v>2670</v>
      </c>
      <c r="F63" s="65"/>
      <c r="G63" s="69"/>
      <c r="H63" s="71" t="n">
        <f aca="false">SUM(H65)</f>
        <v>-1601</v>
      </c>
      <c r="I63" s="71" t="n">
        <f aca="false">SUM(I65)</f>
        <v>4830</v>
      </c>
      <c r="J63" s="71" t="n">
        <f aca="false">SUM(J65)</f>
        <v>3229</v>
      </c>
      <c r="K63" s="61" t="n">
        <f aca="false">K65</f>
        <v>1069</v>
      </c>
      <c r="L63" s="63"/>
      <c r="M63" s="61" t="n">
        <f aca="false">M65</f>
        <v>1069</v>
      </c>
      <c r="N63" s="61" t="n">
        <f aca="false">N65</f>
        <v>4830</v>
      </c>
      <c r="O63" s="61" t="n">
        <f aca="false">O65</f>
        <v>5899</v>
      </c>
      <c r="P63" s="56"/>
      <c r="Q63" s="64"/>
      <c r="R63" s="56"/>
      <c r="T63" s="31" t="n">
        <f aca="false">T65</f>
        <v>0</v>
      </c>
      <c r="U63" s="65" t="n">
        <f aca="false">U65</f>
        <v>1069</v>
      </c>
      <c r="V63" s="63"/>
      <c r="W63" s="61" t="n">
        <f aca="false">W65</f>
        <v>1069</v>
      </c>
      <c r="X63" s="61" t="n">
        <f aca="false">N63+S63</f>
        <v>4830</v>
      </c>
      <c r="Y63" s="61" t="n">
        <f aca="false">W63+X63</f>
        <v>5899</v>
      </c>
    </row>
    <row r="64" customFormat="false" ht="18.75" hidden="false" customHeight="false" outlineLevel="0" collapsed="false">
      <c r="A64" s="36" t="s">
        <v>25</v>
      </c>
      <c r="B64" s="59"/>
      <c r="C64" s="65"/>
      <c r="D64" s="69"/>
      <c r="E64" s="60"/>
      <c r="F64" s="65"/>
      <c r="G64" s="69"/>
      <c r="H64" s="72"/>
      <c r="I64" s="64"/>
      <c r="J64" s="72"/>
      <c r="K64" s="63"/>
      <c r="L64" s="63"/>
      <c r="M64" s="61"/>
      <c r="N64" s="61"/>
      <c r="O64" s="61"/>
      <c r="Q64" s="64"/>
      <c r="U64" s="51"/>
      <c r="V64" s="63"/>
      <c r="W64" s="26"/>
      <c r="X64" s="26"/>
      <c r="Y64" s="26"/>
    </row>
    <row r="65" customFormat="false" ht="18.75" hidden="false" customHeight="false" outlineLevel="0" collapsed="false">
      <c r="A65" s="32" t="s">
        <v>47</v>
      </c>
      <c r="B65" s="67" t="s">
        <v>48</v>
      </c>
      <c r="C65" s="34" t="n">
        <v>2670</v>
      </c>
      <c r="D65" s="30" t="n">
        <v>1000</v>
      </c>
      <c r="E65" s="30" t="n">
        <f aca="false">ROUND(C65*D65/1000,0)</f>
        <v>2670</v>
      </c>
      <c r="F65" s="34" t="n">
        <v>-1601</v>
      </c>
      <c r="G65" s="30" t="n">
        <v>1000</v>
      </c>
      <c r="H65" s="31" t="n">
        <f aca="false">ROUND(F65*G65/1000,0)</f>
        <v>-1601</v>
      </c>
      <c r="I65" s="31" t="n">
        <v>4830</v>
      </c>
      <c r="J65" s="31" t="n">
        <f aca="false">H65+I65</f>
        <v>3229</v>
      </c>
      <c r="K65" s="30" t="n">
        <f aca="false">C65+F65</f>
        <v>1069</v>
      </c>
      <c r="L65" s="30" t="n">
        <v>1000</v>
      </c>
      <c r="M65" s="30" t="n">
        <f aca="false">ROUND(K65*L65/1000,0)</f>
        <v>1069</v>
      </c>
      <c r="N65" s="30" t="n">
        <f aca="false">I65</f>
        <v>4830</v>
      </c>
      <c r="O65" s="30" t="n">
        <f aca="false">M65+N65</f>
        <v>5899</v>
      </c>
      <c r="P65" s="35"/>
      <c r="Q65" s="56"/>
      <c r="R65" s="31"/>
      <c r="T65" s="31" t="n">
        <f aca="false">R65+S65</f>
        <v>0</v>
      </c>
      <c r="U65" s="34" t="n">
        <f aca="false">K65+P65</f>
        <v>1069</v>
      </c>
      <c r="V65" s="30" t="n">
        <v>1000</v>
      </c>
      <c r="W65" s="30" t="n">
        <f aca="false">ROUND(U65*V65/1000,0)</f>
        <v>1069</v>
      </c>
      <c r="X65" s="30" t="n">
        <f aca="false">N65+S65</f>
        <v>4830</v>
      </c>
      <c r="Y65" s="30" t="n">
        <f aca="false">W65+X65</f>
        <v>5899</v>
      </c>
    </row>
    <row r="66" customFormat="false" ht="33.75" hidden="false" customHeight="false" outlineLevel="0" collapsed="false">
      <c r="A66" s="58" t="s">
        <v>49</v>
      </c>
      <c r="B66" s="73"/>
      <c r="C66" s="74"/>
      <c r="D66" s="74"/>
      <c r="E66" s="21" t="n">
        <v>2600</v>
      </c>
      <c r="F66" s="62"/>
      <c r="G66" s="62"/>
      <c r="H66" s="64"/>
      <c r="I66" s="64"/>
      <c r="J66" s="64"/>
      <c r="K66" s="63"/>
      <c r="L66" s="63"/>
      <c r="M66" s="61" t="n">
        <f aca="false">E66+H66</f>
        <v>2600</v>
      </c>
      <c r="N66" s="61" t="n">
        <f aca="false">I66</f>
        <v>0</v>
      </c>
      <c r="O66" s="61" t="n">
        <f aca="false">J66+M66</f>
        <v>2600</v>
      </c>
      <c r="Q66" s="64"/>
      <c r="R66" s="56"/>
      <c r="S66" s="61" t="n">
        <v>2352.4</v>
      </c>
      <c r="T66" s="61" t="n">
        <f aca="false">R66+S66</f>
        <v>2352.4</v>
      </c>
      <c r="U66" s="66"/>
      <c r="V66" s="63"/>
      <c r="W66" s="61" t="n">
        <f aca="false">M66+R66</f>
        <v>2600</v>
      </c>
      <c r="X66" s="61" t="n">
        <f aca="false">N66+S66</f>
        <v>2352.4</v>
      </c>
      <c r="Y66" s="61" t="n">
        <f aca="false">W66+X66</f>
        <v>4952.4</v>
      </c>
    </row>
    <row r="67" customFormat="false" ht="41.25" hidden="false" customHeight="true" outlineLevel="0" collapsed="false">
      <c r="A67" s="58" t="s">
        <v>50</v>
      </c>
      <c r="B67" s="53"/>
      <c r="C67" s="74"/>
      <c r="D67" s="74"/>
      <c r="E67" s="21" t="n">
        <v>800</v>
      </c>
      <c r="F67" s="62"/>
      <c r="G67" s="62"/>
      <c r="H67" s="64"/>
      <c r="I67" s="64"/>
      <c r="J67" s="64"/>
      <c r="K67" s="63"/>
      <c r="L67" s="63"/>
      <c r="M67" s="61" t="n">
        <f aca="false">E67+H67</f>
        <v>800</v>
      </c>
      <c r="N67" s="61" t="n">
        <f aca="false">I67</f>
        <v>0</v>
      </c>
      <c r="O67" s="61" t="n">
        <f aca="false">J67+M67</f>
        <v>800</v>
      </c>
      <c r="Q67" s="64"/>
      <c r="R67" s="56"/>
      <c r="S67" s="56" t="n">
        <v>30</v>
      </c>
      <c r="T67" s="56" t="n">
        <f aca="false">R67+S67</f>
        <v>30</v>
      </c>
      <c r="U67" s="66"/>
      <c r="V67" s="63"/>
      <c r="W67" s="61" t="n">
        <f aca="false">M67+R67</f>
        <v>800</v>
      </c>
      <c r="X67" s="61" t="n">
        <f aca="false">N67+S67</f>
        <v>30</v>
      </c>
      <c r="Y67" s="61" t="n">
        <f aca="false">W67+X67</f>
        <v>830</v>
      </c>
    </row>
    <row r="68" customFormat="false" ht="72" hidden="false" customHeight="true" outlineLevel="0" collapsed="false">
      <c r="A68" s="58" t="s">
        <v>51</v>
      </c>
      <c r="B68" s="53"/>
      <c r="C68" s="74"/>
      <c r="D68" s="74"/>
      <c r="E68" s="75" t="n">
        <v>6000</v>
      </c>
      <c r="F68" s="62"/>
      <c r="G68" s="62"/>
      <c r="H68" s="76" t="n">
        <v>-5000</v>
      </c>
      <c r="I68" s="64"/>
      <c r="J68" s="76" t="n">
        <f aca="false">H68+I68</f>
        <v>-5000</v>
      </c>
      <c r="K68" s="63"/>
      <c r="L68" s="63"/>
      <c r="M68" s="61" t="n">
        <f aca="false">E68+H68</f>
        <v>1000</v>
      </c>
      <c r="N68" s="61" t="n">
        <f aca="false">I68</f>
        <v>0</v>
      </c>
      <c r="O68" s="61" t="n">
        <f aca="false">M68+N68</f>
        <v>1000</v>
      </c>
      <c r="Q68" s="64"/>
      <c r="R68" s="77"/>
      <c r="S68" s="77"/>
      <c r="T68" s="56" t="n">
        <f aca="false">R68+S68</f>
        <v>0</v>
      </c>
      <c r="U68" s="66"/>
      <c r="V68" s="63"/>
      <c r="W68" s="61" t="n">
        <f aca="false">M68+R68</f>
        <v>1000</v>
      </c>
      <c r="X68" s="61"/>
      <c r="Y68" s="61" t="n">
        <f aca="false">W68+X68</f>
        <v>1000</v>
      </c>
    </row>
    <row r="69" customFormat="false" ht="74.25" hidden="false" customHeight="true" outlineLevel="0" collapsed="false">
      <c r="A69" s="58" t="s">
        <v>52</v>
      </c>
      <c r="B69" s="53"/>
      <c r="C69" s="74"/>
      <c r="D69" s="74"/>
      <c r="E69" s="75"/>
      <c r="F69" s="62"/>
      <c r="G69" s="62"/>
      <c r="H69" s="56" t="n">
        <v>4050</v>
      </c>
      <c r="I69" s="56" t="n">
        <f aca="false">20500+2100</f>
        <v>22600</v>
      </c>
      <c r="J69" s="56" t="n">
        <f aca="false">H69+I69</f>
        <v>26650</v>
      </c>
      <c r="K69" s="63"/>
      <c r="L69" s="63"/>
      <c r="M69" s="61" t="n">
        <f aca="false">E69+H69</f>
        <v>4050</v>
      </c>
      <c r="N69" s="61" t="n">
        <f aca="false">I69</f>
        <v>22600</v>
      </c>
      <c r="O69" s="61" t="n">
        <f aca="false">M69+N69</f>
        <v>26650</v>
      </c>
      <c r="Q69" s="64"/>
      <c r="R69" s="77"/>
      <c r="S69" s="77"/>
      <c r="T69" s="56" t="n">
        <f aca="false">R69+S69</f>
        <v>0</v>
      </c>
      <c r="U69" s="66"/>
      <c r="V69" s="63"/>
      <c r="W69" s="61" t="n">
        <f aca="false">M69+R69</f>
        <v>4050</v>
      </c>
      <c r="X69" s="61" t="n">
        <f aca="false">N69+S69</f>
        <v>22600</v>
      </c>
      <c r="Y69" s="61" t="n">
        <f aca="false">W69+X69</f>
        <v>26650</v>
      </c>
    </row>
    <row r="70" customFormat="false" ht="76.5" hidden="false" customHeight="true" outlineLevel="0" collapsed="false">
      <c r="A70" s="58" t="s">
        <v>53</v>
      </c>
      <c r="B70" s="53"/>
      <c r="C70" s="74"/>
      <c r="D70" s="74"/>
      <c r="E70" s="75"/>
      <c r="F70" s="62"/>
      <c r="G70" s="62"/>
      <c r="H70" s="56" t="n">
        <v>100</v>
      </c>
      <c r="I70" s="56" t="n">
        <v>2505.3</v>
      </c>
      <c r="J70" s="56" t="n">
        <f aca="false">H70+I70</f>
        <v>2605.3</v>
      </c>
      <c r="K70" s="63"/>
      <c r="L70" s="63"/>
      <c r="M70" s="61" t="n">
        <f aca="false">E70+H70</f>
        <v>100</v>
      </c>
      <c r="N70" s="61" t="n">
        <f aca="false">I70</f>
        <v>2505.3</v>
      </c>
      <c r="O70" s="61" t="n">
        <f aca="false">M70+N70</f>
        <v>2605.3</v>
      </c>
      <c r="Q70" s="64"/>
      <c r="R70" s="77"/>
      <c r="S70" s="77"/>
      <c r="T70" s="56" t="n">
        <f aca="false">R70+S70</f>
        <v>0</v>
      </c>
      <c r="U70" s="66"/>
      <c r="V70" s="63"/>
      <c r="W70" s="61" t="n">
        <f aca="false">M70+R70</f>
        <v>100</v>
      </c>
      <c r="X70" s="61" t="n">
        <f aca="false">N70+S70</f>
        <v>2505.3</v>
      </c>
      <c r="Y70" s="61" t="n">
        <f aca="false">W70+X70</f>
        <v>2605.3</v>
      </c>
    </row>
    <row r="71" customFormat="false" ht="61.5" hidden="false" customHeight="true" outlineLevel="0" collapsed="false">
      <c r="A71" s="58" t="s">
        <v>54</v>
      </c>
      <c r="B71" s="53"/>
      <c r="C71" s="74"/>
      <c r="D71" s="74"/>
      <c r="E71" s="75"/>
      <c r="F71" s="62"/>
      <c r="G71" s="62"/>
      <c r="H71" s="56" t="n">
        <v>1700</v>
      </c>
      <c r="I71" s="56" t="n">
        <v>6200</v>
      </c>
      <c r="J71" s="56" t="n">
        <f aca="false">H71+I71</f>
        <v>7900</v>
      </c>
      <c r="K71" s="63"/>
      <c r="L71" s="63"/>
      <c r="M71" s="61" t="n">
        <f aca="false">E71+H71</f>
        <v>1700</v>
      </c>
      <c r="N71" s="61" t="n">
        <f aca="false">I71</f>
        <v>6200</v>
      </c>
      <c r="O71" s="61" t="n">
        <f aca="false">M71+N71</f>
        <v>7900</v>
      </c>
      <c r="Q71" s="64"/>
      <c r="R71" s="77"/>
      <c r="S71" s="77"/>
      <c r="T71" s="56" t="n">
        <f aca="false">R71+S71</f>
        <v>0</v>
      </c>
      <c r="U71" s="66"/>
      <c r="V71" s="63"/>
      <c r="W71" s="61" t="n">
        <f aca="false">M71+R71</f>
        <v>1700</v>
      </c>
      <c r="X71" s="61" t="n">
        <f aca="false">N71+S71</f>
        <v>6200</v>
      </c>
      <c r="Y71" s="61" t="n">
        <f aca="false">W71+X71</f>
        <v>7900</v>
      </c>
    </row>
    <row r="72" customFormat="false" ht="107.25" hidden="false" customHeight="true" outlineLevel="0" collapsed="false">
      <c r="A72" s="58" t="s">
        <v>55</v>
      </c>
      <c r="B72" s="53"/>
      <c r="C72" s="74"/>
      <c r="D72" s="74"/>
      <c r="E72" s="75"/>
      <c r="F72" s="62"/>
      <c r="G72" s="62"/>
      <c r="H72" s="56" t="n">
        <f aca="false">3000+200</f>
        <v>3200</v>
      </c>
      <c r="I72" s="56" t="n">
        <f aca="false">6000+400</f>
        <v>6400</v>
      </c>
      <c r="J72" s="56" t="n">
        <f aca="false">H72+I72</f>
        <v>9600</v>
      </c>
      <c r="K72" s="63"/>
      <c r="L72" s="63"/>
      <c r="M72" s="61" t="n">
        <f aca="false">E72+H72</f>
        <v>3200</v>
      </c>
      <c r="N72" s="61" t="n">
        <f aca="false">I72</f>
        <v>6400</v>
      </c>
      <c r="O72" s="61" t="n">
        <f aca="false">M72+N72</f>
        <v>9600</v>
      </c>
      <c r="Q72" s="64"/>
      <c r="R72" s="77"/>
      <c r="S72" s="77"/>
      <c r="T72" s="56" t="n">
        <f aca="false">R72+S72</f>
        <v>0</v>
      </c>
      <c r="U72" s="66"/>
      <c r="V72" s="63"/>
      <c r="W72" s="61" t="n">
        <f aca="false">M72+R72</f>
        <v>3200</v>
      </c>
      <c r="X72" s="61" t="n">
        <f aca="false">N72+S72</f>
        <v>6400</v>
      </c>
      <c r="Y72" s="61" t="n">
        <f aca="false">W72+X72</f>
        <v>9600</v>
      </c>
    </row>
    <row r="73" customFormat="false" ht="57.75" hidden="false" customHeight="true" outlineLevel="0" collapsed="false">
      <c r="A73" s="58" t="s">
        <v>56</v>
      </c>
      <c r="B73" s="53"/>
      <c r="C73" s="74"/>
      <c r="D73" s="74"/>
      <c r="E73" s="75" t="n">
        <v>500</v>
      </c>
      <c r="F73" s="62"/>
      <c r="G73" s="62"/>
      <c r="H73" s="56"/>
      <c r="I73" s="56" t="n">
        <v>501</v>
      </c>
      <c r="J73" s="56" t="n">
        <f aca="false">H73+I73</f>
        <v>501</v>
      </c>
      <c r="K73" s="63"/>
      <c r="L73" s="63"/>
      <c r="M73" s="61" t="n">
        <f aca="false">E73+H73</f>
        <v>500</v>
      </c>
      <c r="N73" s="61" t="n">
        <f aca="false">I73</f>
        <v>501</v>
      </c>
      <c r="O73" s="61" t="n">
        <f aca="false">J73+M73</f>
        <v>1001</v>
      </c>
      <c r="Q73" s="64"/>
      <c r="R73" s="77"/>
      <c r="S73" s="77"/>
      <c r="T73" s="56" t="n">
        <f aca="false">R73+S73</f>
        <v>0</v>
      </c>
      <c r="U73" s="66"/>
      <c r="V73" s="63"/>
      <c r="W73" s="61" t="n">
        <f aca="false">M73+R73</f>
        <v>500</v>
      </c>
      <c r="X73" s="61" t="n">
        <f aca="false">N73+S73</f>
        <v>501</v>
      </c>
      <c r="Y73" s="61" t="n">
        <f aca="false">W73+X73</f>
        <v>1001</v>
      </c>
    </row>
    <row r="74" customFormat="false" ht="59.25" hidden="false" customHeight="true" outlineLevel="0" collapsed="false">
      <c r="A74" s="58" t="s">
        <v>57</v>
      </c>
      <c r="B74" s="53"/>
      <c r="C74" s="74"/>
      <c r="D74" s="74"/>
      <c r="E74" s="75"/>
      <c r="F74" s="62"/>
      <c r="G74" s="62"/>
      <c r="H74" s="56"/>
      <c r="I74" s="56"/>
      <c r="J74" s="56"/>
      <c r="K74" s="63"/>
      <c r="L74" s="63"/>
      <c r="M74" s="61"/>
      <c r="N74" s="61"/>
      <c r="O74" s="61"/>
      <c r="Q74" s="64"/>
      <c r="R74" s="77"/>
      <c r="S74" s="56" t="n">
        <v>683.89</v>
      </c>
      <c r="T74" s="56" t="n">
        <f aca="false">R74+S74</f>
        <v>683.89</v>
      </c>
      <c r="U74" s="66"/>
      <c r="V74" s="63"/>
      <c r="W74" s="61"/>
      <c r="X74" s="61" t="n">
        <f aca="false">N74+S74</f>
        <v>683.89</v>
      </c>
      <c r="Y74" s="61" t="n">
        <f aca="false">W74+X74</f>
        <v>683.89</v>
      </c>
    </row>
    <row r="75" customFormat="false" ht="12.75" hidden="false" customHeight="false" outlineLevel="0" collapsed="false">
      <c r="U75" s="26"/>
      <c r="V75" s="26"/>
      <c r="W75" s="26"/>
      <c r="X75" s="26"/>
      <c r="Y75" s="26"/>
    </row>
    <row r="76" customFormat="false" ht="18.75" hidden="false" customHeight="false" outlineLevel="0" collapsed="false">
      <c r="A76" s="78"/>
      <c r="B76" s="33"/>
      <c r="C76" s="20"/>
      <c r="D76" s="20"/>
      <c r="E76" s="20"/>
      <c r="F76" s="22"/>
      <c r="G76" s="22"/>
      <c r="H76" s="30"/>
      <c r="I76" s="30"/>
      <c r="J76" s="30"/>
      <c r="K76" s="25"/>
      <c r="L76" s="25"/>
      <c r="M76" s="25"/>
      <c r="N76" s="26"/>
      <c r="O76" s="26"/>
      <c r="Q76" s="22"/>
      <c r="U76" s="26"/>
      <c r="V76" s="25"/>
      <c r="W76" s="26"/>
      <c r="X76" s="26"/>
      <c r="Y76" s="26"/>
    </row>
    <row r="77" customFormat="false" ht="18.75" hidden="false" customHeight="false" outlineLevel="0" collapsed="false">
      <c r="A77" s="21" t="s">
        <v>14</v>
      </c>
      <c r="B77" s="79"/>
      <c r="C77" s="20"/>
      <c r="D77" s="20"/>
      <c r="E77" s="21" t="n">
        <v>272845</v>
      </c>
      <c r="F77" s="22"/>
      <c r="G77" s="22"/>
      <c r="H77" s="21" t="n">
        <f aca="false">H12+H59+H63+H68+H69+H70+H71+H72+H73</f>
        <v>4050</v>
      </c>
      <c r="I77" s="21" t="n">
        <f aca="false">I12+I59+I63+I68+I69+I70+I71+I72+I73</f>
        <v>58066.3</v>
      </c>
      <c r="J77" s="21" t="n">
        <f aca="false">H77+I77</f>
        <v>62116.3</v>
      </c>
      <c r="K77" s="25"/>
      <c r="L77" s="25"/>
      <c r="M77" s="21" t="n">
        <f aca="false">M12+M59+M63+M68+M69+M70+M71+M72+M73+M66+M67</f>
        <v>276895</v>
      </c>
      <c r="N77" s="21" t="n">
        <f aca="false">N12+N59+N63+N68+N69+N70+N71+N72+N73+N66+N67</f>
        <v>58066.3</v>
      </c>
      <c r="O77" s="21" t="n">
        <f aca="false">O12+O59+O63+O68+O69+O70+O71+O72+O66+O67+O73</f>
        <v>334961.3</v>
      </c>
      <c r="Q77" s="22"/>
      <c r="R77" s="21" t="n">
        <f aca="false">R12+R59+R63+R68+R69+R70+R71+R72+R73+R66+R67</f>
        <v>0</v>
      </c>
      <c r="S77" s="21" t="n">
        <f aca="false">S12+S59+S63+S68+S69+S70+S71+S72+S73+S66+S67+S74</f>
        <v>3050.198</v>
      </c>
      <c r="T77" s="21" t="n">
        <f aca="false">T12+T59+T63+T68+T69+T70+T71+T72+T73+T66+T67+T74</f>
        <v>3050.198</v>
      </c>
      <c r="U77" s="26"/>
      <c r="V77" s="25"/>
      <c r="W77" s="21" t="n">
        <f aca="false">W12+W59+W63+W68+W69+W70+W71+W72+W73+W66+W67</f>
        <v>276895</v>
      </c>
      <c r="X77" s="21" t="n">
        <f aca="false">X12+X59+X63+X68+X69+X70+X71+X72+X73+X66+X67+X74</f>
        <v>61116.498</v>
      </c>
      <c r="Y77" s="75" t="s">
        <v>58</v>
      </c>
      <c r="Z77" s="80"/>
    </row>
    <row r="78" customFormat="false" ht="12.75" hidden="false" customHeight="false" outlineLevel="0" collapsed="false">
      <c r="F78" s="22"/>
      <c r="G78" s="22"/>
      <c r="H78" s="22"/>
      <c r="I78" s="22"/>
      <c r="J78" s="22"/>
      <c r="K78" s="22"/>
      <c r="L78" s="22"/>
      <c r="M78" s="22"/>
    </row>
    <row r="79" customFormat="false" ht="12.75" hidden="false" customHeight="false" outlineLevel="0" collapsed="false">
      <c r="F79" s="22"/>
      <c r="G79" s="22"/>
      <c r="H79" s="22"/>
      <c r="I79" s="22"/>
      <c r="J79" s="22"/>
      <c r="K79" s="22"/>
      <c r="L79" s="22"/>
      <c r="M79" s="22"/>
    </row>
    <row r="80" customFormat="false" ht="12.75" hidden="false" customHeight="false" outlineLevel="0" collapsed="false">
      <c r="F80" s="22"/>
      <c r="G80" s="22"/>
      <c r="H80" s="22"/>
      <c r="I80" s="22"/>
      <c r="J80" s="22"/>
      <c r="K80" s="22"/>
      <c r="L80" s="22"/>
      <c r="M80" s="22"/>
    </row>
    <row r="81" customFormat="false" ht="12.75" hidden="false" customHeight="false" outlineLevel="0" collapsed="false">
      <c r="F81" s="22"/>
      <c r="G81" s="22"/>
      <c r="H81" s="22"/>
      <c r="I81" s="22"/>
      <c r="J81" s="22"/>
      <c r="K81" s="22"/>
      <c r="L81" s="22"/>
      <c r="M81" s="22"/>
    </row>
    <row r="82" customFormat="false" ht="12.75" hidden="false" customHeight="false" outlineLevel="0" collapsed="false">
      <c r="F82" s="22"/>
      <c r="G82" s="22"/>
      <c r="H82" s="22"/>
      <c r="I82" s="22"/>
      <c r="J82" s="22"/>
      <c r="K82" s="22"/>
      <c r="L82" s="22"/>
      <c r="M82" s="22"/>
    </row>
    <row r="83" customFormat="false" ht="12.75" hidden="false" customHeight="false" outlineLevel="0" collapsed="false">
      <c r="F83" s="22"/>
      <c r="G83" s="22"/>
      <c r="H83" s="22"/>
      <c r="I83" s="22"/>
      <c r="J83" s="22"/>
      <c r="K83" s="22"/>
      <c r="L83" s="22"/>
      <c r="M83" s="22"/>
    </row>
    <row r="84" customFormat="false" ht="12.75" hidden="false" customHeight="false" outlineLevel="0" collapsed="false">
      <c r="F84" s="22"/>
      <c r="G84" s="22"/>
      <c r="H84" s="22"/>
      <c r="I84" s="22"/>
      <c r="J84" s="22"/>
      <c r="K84" s="22"/>
      <c r="L84" s="22"/>
      <c r="M84" s="22"/>
    </row>
    <row r="85" customFormat="false" ht="12.75" hidden="false" customHeight="false" outlineLevel="0" collapsed="false">
      <c r="F85" s="22"/>
      <c r="G85" s="22"/>
      <c r="H85" s="22"/>
      <c r="I85" s="22"/>
      <c r="J85" s="22"/>
      <c r="K85" s="22"/>
      <c r="L85" s="22"/>
      <c r="M85" s="22"/>
    </row>
    <row r="86" customFormat="false" ht="12.75" hidden="false" customHeight="false" outlineLevel="0" collapsed="false">
      <c r="F86" s="22"/>
      <c r="G86" s="22"/>
      <c r="H86" s="22"/>
      <c r="I86" s="22"/>
      <c r="J86" s="22"/>
      <c r="K86" s="22"/>
      <c r="L86" s="22"/>
      <c r="M86" s="22"/>
    </row>
    <row r="87" customFormat="false" ht="12.75" hidden="false" customHeight="false" outlineLevel="0" collapsed="false"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F88" s="22"/>
      <c r="G88" s="22"/>
      <c r="H88" s="22"/>
      <c r="I88" s="22"/>
      <c r="J88" s="22"/>
      <c r="K88" s="22"/>
      <c r="L88" s="22"/>
      <c r="M88" s="22"/>
    </row>
    <row r="89" customFormat="false" ht="12.75" hidden="false" customHeight="false" outlineLevel="0" collapsed="false">
      <c r="F89" s="22"/>
      <c r="G89" s="22"/>
      <c r="H89" s="22"/>
      <c r="I89" s="22"/>
      <c r="J89" s="22"/>
      <c r="K89" s="22"/>
      <c r="L89" s="22"/>
      <c r="M89" s="22"/>
    </row>
    <row r="90" customFormat="false" ht="12.75" hidden="false" customHeight="false" outlineLevel="0" collapsed="false">
      <c r="F90" s="22"/>
      <c r="G90" s="22"/>
      <c r="H90" s="22"/>
      <c r="I90" s="22"/>
      <c r="J90" s="22"/>
      <c r="K90" s="22"/>
      <c r="L90" s="22"/>
      <c r="M90" s="22"/>
    </row>
    <row r="91" customFormat="false" ht="12.75" hidden="false" customHeight="false" outlineLevel="0" collapsed="false">
      <c r="F91" s="22"/>
      <c r="G91" s="22"/>
      <c r="H91" s="22"/>
      <c r="I91" s="22"/>
      <c r="J91" s="22"/>
      <c r="K91" s="22"/>
      <c r="L91" s="22"/>
      <c r="M91" s="22"/>
    </row>
    <row r="92" customFormat="false" ht="12.75" hidden="false" customHeight="false" outlineLevel="0" collapsed="false">
      <c r="F92" s="22"/>
      <c r="G92" s="22"/>
      <c r="H92" s="22"/>
      <c r="I92" s="22"/>
      <c r="J92" s="22"/>
      <c r="K92" s="22"/>
      <c r="L92" s="22"/>
      <c r="M92" s="22"/>
    </row>
    <row r="93" customFormat="false" ht="12.75" hidden="false" customHeight="false" outlineLevel="0" collapsed="false">
      <c r="F93" s="22"/>
      <c r="G93" s="22"/>
      <c r="H93" s="22"/>
      <c r="I93" s="22"/>
      <c r="J93" s="22"/>
      <c r="K93" s="22"/>
      <c r="L93" s="22"/>
      <c r="M93" s="22"/>
    </row>
    <row r="94" customFormat="false" ht="12.75" hidden="false" customHeight="false" outlineLevel="0" collapsed="false">
      <c r="F94" s="22"/>
      <c r="G94" s="22"/>
      <c r="H94" s="22"/>
      <c r="I94" s="22"/>
      <c r="J94" s="22"/>
      <c r="K94" s="22"/>
      <c r="L94" s="22"/>
      <c r="M94" s="22"/>
    </row>
    <row r="95" customFormat="false" ht="12.75" hidden="false" customHeight="false" outlineLevel="0" collapsed="false"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F130" s="22"/>
      <c r="G130" s="22"/>
      <c r="H130" s="22"/>
      <c r="I130" s="22"/>
      <c r="J130" s="22"/>
      <c r="K130" s="22"/>
      <c r="L130" s="22"/>
      <c r="M130" s="22"/>
    </row>
  </sheetData>
  <mergeCells count="13">
    <mergeCell ref="A7:Y7"/>
    <mergeCell ref="A9:A11"/>
    <mergeCell ref="B9:B11"/>
    <mergeCell ref="C9:E9"/>
    <mergeCell ref="F9:J9"/>
    <mergeCell ref="K9:O9"/>
    <mergeCell ref="P9:T9"/>
    <mergeCell ref="U9:Y9"/>
    <mergeCell ref="C10:E10"/>
    <mergeCell ref="F10:H10"/>
    <mergeCell ref="K10:M10"/>
    <mergeCell ref="P10:R10"/>
    <mergeCell ref="U10:W10"/>
  </mergeCells>
  <printOptions headings="false" gridLines="false" gridLinesSet="true" horizontalCentered="true" verticalCentered="false"/>
  <pageMargins left="0.590277777777778" right="0.39375" top="0.39375" bottom="0.39375" header="0.511811023622047" footer="0.118055555555556"/>
  <pageSetup paperSize="9" scale="100" fitToWidth="1" fitToHeight="3" pageOrder="downThenOver" orientation="landscape" blackAndWhite="false" draft="false" cellComments="none" firstPageNumber="182" useFirstPageNumber="tru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5:50:11Z</dcterms:created>
  <dc:creator>Юсупова Галина Петровна</dc:creator>
  <dc:description/>
  <dc:language>en-US</dc:language>
  <cp:lastModifiedBy>Оразова</cp:lastModifiedBy>
  <cp:lastPrinted>2007-11-09T07:48:41Z</cp:lastPrinted>
  <dcterms:modified xsi:type="dcterms:W3CDTF">2007-11-09T07:49:02Z</dcterms:modified>
  <cp:revision>0</cp:revision>
  <dc:subject/>
  <dc:title/>
</cp:coreProperties>
</file>