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30" sheetId="1" state="visible" r:id="rId2"/>
  </sheets>
  <definedNames>
    <definedName function="false" hidden="false" localSheetId="0" name="_xlnm.Print_Titles" vbProcedure="false">'3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     16. Приложение 30 изложить в следующей редакции:</t>
  </si>
  <si>
    <t xml:space="preserve">"Приложение 30</t>
  </si>
  <si>
    <t xml:space="preserve">к  Закону Мурманской области</t>
  </si>
  <si>
    <t xml:space="preserve">"Об областном бюджете на 2006 год"</t>
  </si>
  <si>
    <t xml:space="preserve">Распределение субсидий на  поддержку сельскохозяйственного производства Мурманской области на 2006 год</t>
  </si>
  <si>
    <t xml:space="preserve">единица измерения</t>
  </si>
  <si>
    <t xml:space="preserve">2006 год </t>
  </si>
  <si>
    <t xml:space="preserve">изменения</t>
  </si>
  <si>
    <t xml:space="preserve">2006 год  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.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. Субсидия на поддержку северного оленеводства</t>
  </si>
  <si>
    <t xml:space="preserve">Поголовье оленей</t>
  </si>
  <si>
    <t xml:space="preserve">2.2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компенсацию части затрат на приобретение средств химизации</t>
  </si>
  <si>
    <t xml:space="preserve">Минеральные удобрения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6. Субсидия на возмещение части затрат на уплату процентов по кредитам, полученным в  российских  кредитных организациях на развитие животноводства 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8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9. Субсидирование части затрат на  дизельное топливо, использованное на проведение сезонных   сельскохозяйственных работ</t>
  </si>
  <si>
    <t xml:space="preserve">ВСЕГО</t>
  </si>
  <si>
    <r>
      <rPr>
        <b val="true"/>
        <sz val="14"/>
        <rFont val="Times New Roman Cyr"/>
        <family val="1"/>
        <charset val="204"/>
      </rPr>
      <t xml:space="preserve">285 278,0</t>
    </r>
    <r>
      <rPr>
        <sz val="14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Y43" activePane="bottomRight" state="frozen"/>
      <selection pane="topLeft" activeCell="A1" activeCellId="0" sqref="A1"/>
      <selection pane="topRight" activeCell="Y1" activeCellId="0" sqref="Y1"/>
      <selection pane="bottomLeft" activeCell="A43" activeCellId="0" sqref="A43"/>
      <selection pane="bottomRigh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0.99"/>
    <col collapsed="false" customWidth="true" hidden="false" outlineLevel="0" max="2" min="2" style="1" width="22.42"/>
    <col collapsed="false" customWidth="true" hidden="true" outlineLevel="0" max="3" min="3" style="2" width="11.42"/>
    <col collapsed="false" customWidth="true" hidden="true" outlineLevel="0" max="4" min="4" style="2" width="17.56"/>
    <col collapsed="false" customWidth="true" hidden="true" outlineLevel="0" max="5" min="5" style="2" width="24.99"/>
    <col collapsed="false" customWidth="true" hidden="true" outlineLevel="0" max="6" min="6" style="2" width="18.56"/>
    <col collapsed="false" customWidth="true" hidden="true" outlineLevel="0" max="7" min="7" style="2" width="16.42"/>
    <col collapsed="false" customWidth="true" hidden="true" outlineLevel="0" max="8" min="8" style="2" width="14.14"/>
    <col collapsed="false" customWidth="true" hidden="true" outlineLevel="0" max="9" min="9" style="2" width="13.56"/>
    <col collapsed="false" customWidth="true" hidden="true" outlineLevel="0" max="10" min="10" style="2" width="15.7"/>
    <col collapsed="false" customWidth="true" hidden="true" outlineLevel="0" max="11" min="11" style="2" width="16.42"/>
    <col collapsed="false" customWidth="true" hidden="true" outlineLevel="0" max="12" min="12" style="3" width="15.99"/>
    <col collapsed="false" customWidth="true" hidden="true" outlineLevel="0" max="13" min="13" style="2" width="10.71"/>
    <col collapsed="false" customWidth="true" hidden="true" outlineLevel="0" max="14" min="14" style="2" width="11.56"/>
    <col collapsed="false" customWidth="true" hidden="true" outlineLevel="0" max="15" min="15" style="2" width="13.56"/>
    <col collapsed="false" customWidth="true" hidden="true" outlineLevel="0" max="16" min="16" style="2" width="14.28"/>
    <col collapsed="false" customWidth="true" hidden="true" outlineLevel="0" max="17" min="17" style="2" width="15.99"/>
    <col collapsed="false" customWidth="true" hidden="true" outlineLevel="0" max="19" min="18" style="2" width="10.71"/>
    <col collapsed="false" customWidth="true" hidden="true" outlineLevel="0" max="20" min="20" style="2" width="14.14"/>
    <col collapsed="false" customWidth="true" hidden="true" outlineLevel="0" max="21" min="21" style="2" width="13.99"/>
    <col collapsed="false" customWidth="true" hidden="true" outlineLevel="0" max="22" min="22" style="2" width="14.41"/>
    <col collapsed="false" customWidth="true" hidden="false" outlineLevel="0" max="23" min="23" style="2" width="15.28"/>
    <col collapsed="false" customWidth="true" hidden="false" outlineLevel="0" max="24" min="24" style="2" width="16.56"/>
    <col collapsed="false" customWidth="true" hidden="false" outlineLevel="0" max="25" min="25" style="2" width="19.56"/>
    <col collapsed="false" customWidth="true" hidden="false" outlineLevel="0" max="26" min="26" style="2" width="17.28"/>
    <col collapsed="false" customWidth="true" hidden="false" outlineLevel="0" max="27" min="27" style="2" width="15.28"/>
    <col collapsed="false" customWidth="false" hidden="false" outlineLevel="0" max="257" min="28" style="2" width="9.14"/>
  </cols>
  <sheetData>
    <row r="1" customFormat="false" ht="18.75" hidden="false" customHeight="false" outlineLevel="0" collapsed="false">
      <c r="A1" s="4" t="s">
        <v>0</v>
      </c>
      <c r="C1" s="1"/>
      <c r="D1" s="5"/>
      <c r="E1" s="5"/>
      <c r="F1" s="5"/>
      <c r="G1" s="5"/>
      <c r="H1" s="1"/>
    </row>
    <row r="2" customFormat="false" ht="18.75" hidden="false" customHeight="false" outlineLevel="0" collapsed="false">
      <c r="C2" s="1"/>
      <c r="D2" s="5"/>
      <c r="E2" s="5"/>
      <c r="F2" s="5"/>
      <c r="G2" s="5"/>
      <c r="H2" s="1"/>
      <c r="Q2" s="6"/>
      <c r="AA2" s="6" t="s">
        <v>1</v>
      </c>
    </row>
    <row r="3" customFormat="false" ht="18.75" hidden="false" customHeight="false" outlineLevel="0" collapsed="false">
      <c r="C3" s="1"/>
      <c r="D3" s="5"/>
      <c r="E3" s="5"/>
      <c r="F3" s="5"/>
      <c r="G3" s="5"/>
      <c r="H3" s="1"/>
      <c r="Q3" s="6"/>
      <c r="AA3" s="6" t="s">
        <v>2</v>
      </c>
    </row>
    <row r="4" customFormat="false" ht="18.75" hidden="false" customHeight="false" outlineLevel="0" collapsed="false">
      <c r="C4" s="1"/>
      <c r="D4" s="1"/>
      <c r="E4" s="1"/>
      <c r="F4" s="1"/>
      <c r="G4" s="1"/>
      <c r="H4" s="1"/>
      <c r="Q4" s="6"/>
      <c r="AA4" s="6" t="s">
        <v>3</v>
      </c>
    </row>
    <row r="5" customFormat="false" ht="15" hidden="false" customHeight="false" outlineLevel="0" collapsed="false">
      <c r="A5" s="7"/>
      <c r="B5" s="8"/>
      <c r="C5" s="8"/>
      <c r="D5" s="7"/>
      <c r="E5" s="7"/>
      <c r="F5" s="7"/>
      <c r="G5" s="7"/>
      <c r="H5" s="7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8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 t="s">
        <v>7</v>
      </c>
      <c r="I7" s="12"/>
      <c r="J7" s="12"/>
      <c r="K7" s="12"/>
      <c r="L7" s="12"/>
      <c r="M7" s="13" t="s">
        <v>8</v>
      </c>
      <c r="N7" s="13"/>
      <c r="O7" s="13"/>
      <c r="P7" s="13"/>
      <c r="Q7" s="13"/>
      <c r="R7" s="13" t="s">
        <v>7</v>
      </c>
      <c r="S7" s="13"/>
      <c r="T7" s="13"/>
      <c r="U7" s="13"/>
      <c r="V7" s="13"/>
      <c r="W7" s="13" t="s">
        <v>6</v>
      </c>
      <c r="X7" s="13"/>
      <c r="Y7" s="13"/>
      <c r="Z7" s="13"/>
      <c r="AA7" s="13"/>
    </row>
    <row r="8" customFormat="false" ht="59.25" hidden="false" customHeight="true" outlineLevel="0" collapsed="false">
      <c r="A8" s="10"/>
      <c r="B8" s="11"/>
      <c r="C8" s="14" t="s">
        <v>9</v>
      </c>
      <c r="D8" s="14"/>
      <c r="E8" s="14"/>
      <c r="F8" s="14" t="s">
        <v>10</v>
      </c>
      <c r="G8" s="14" t="s">
        <v>11</v>
      </c>
      <c r="H8" s="14" t="s">
        <v>9</v>
      </c>
      <c r="I8" s="14"/>
      <c r="J8" s="14"/>
      <c r="K8" s="14" t="s">
        <v>10</v>
      </c>
      <c r="L8" s="14" t="s">
        <v>11</v>
      </c>
      <c r="M8" s="14" t="s">
        <v>9</v>
      </c>
      <c r="N8" s="14"/>
      <c r="O8" s="14"/>
      <c r="P8" s="14" t="s">
        <v>10</v>
      </c>
      <c r="Q8" s="14" t="s">
        <v>11</v>
      </c>
      <c r="R8" s="14" t="s">
        <v>9</v>
      </c>
      <c r="S8" s="14"/>
      <c r="T8" s="14"/>
      <c r="U8" s="14" t="s">
        <v>10</v>
      </c>
      <c r="V8" s="14" t="s">
        <v>11</v>
      </c>
      <c r="W8" s="14" t="s">
        <v>9</v>
      </c>
      <c r="X8" s="14"/>
      <c r="Y8" s="14"/>
      <c r="Z8" s="14" t="s">
        <v>10</v>
      </c>
      <c r="AA8" s="14" t="s">
        <v>11</v>
      </c>
    </row>
    <row r="9" customFormat="false" ht="47.25" hidden="false" customHeight="true" outlineLevel="0" collapsed="false">
      <c r="A9" s="10"/>
      <c r="B9" s="11"/>
      <c r="C9" s="11" t="s">
        <v>12</v>
      </c>
      <c r="D9" s="11" t="s">
        <v>13</v>
      </c>
      <c r="E9" s="11" t="s">
        <v>14</v>
      </c>
      <c r="F9" s="11" t="s">
        <v>14</v>
      </c>
      <c r="G9" s="11" t="s">
        <v>14</v>
      </c>
      <c r="H9" s="11" t="s">
        <v>12</v>
      </c>
      <c r="I9" s="11" t="s">
        <v>13</v>
      </c>
      <c r="J9" s="11" t="s">
        <v>14</v>
      </c>
      <c r="K9" s="11" t="s">
        <v>14</v>
      </c>
      <c r="L9" s="11" t="s">
        <v>14</v>
      </c>
      <c r="M9" s="11" t="s">
        <v>12</v>
      </c>
      <c r="N9" s="11" t="s">
        <v>13</v>
      </c>
      <c r="O9" s="11" t="s">
        <v>14</v>
      </c>
      <c r="P9" s="11" t="s">
        <v>14</v>
      </c>
      <c r="Q9" s="11" t="s">
        <v>14</v>
      </c>
      <c r="R9" s="11" t="s">
        <v>12</v>
      </c>
      <c r="S9" s="11" t="s">
        <v>13</v>
      </c>
      <c r="T9" s="11" t="s">
        <v>14</v>
      </c>
      <c r="U9" s="11" t="s">
        <v>14</v>
      </c>
      <c r="V9" s="11" t="s">
        <v>14</v>
      </c>
      <c r="W9" s="11" t="s">
        <v>12</v>
      </c>
      <c r="X9" s="11" t="s">
        <v>13</v>
      </c>
      <c r="Y9" s="11" t="s">
        <v>14</v>
      </c>
      <c r="Z9" s="11" t="s">
        <v>14</v>
      </c>
      <c r="AA9" s="11" t="s">
        <v>14</v>
      </c>
    </row>
    <row r="10" customFormat="false" ht="18.75" hidden="false" customHeight="false" outlineLevel="0" collapsed="false">
      <c r="A10" s="15" t="s">
        <v>15</v>
      </c>
      <c r="B10" s="16"/>
      <c r="C10" s="4"/>
      <c r="D10" s="17"/>
      <c r="E10" s="18" t="n">
        <v>228251</v>
      </c>
      <c r="F10" s="19"/>
      <c r="G10" s="20" t="n">
        <v>228251</v>
      </c>
      <c r="H10" s="3"/>
      <c r="I10" s="3"/>
      <c r="J10" s="21" t="n">
        <f aca="false">J38+J44+J46</f>
        <v>15371</v>
      </c>
      <c r="K10" s="3"/>
      <c r="L10" s="21" t="n">
        <f aca="false">L38+L40+L42+L44+L46</f>
        <v>15371</v>
      </c>
      <c r="O10" s="21" t="n">
        <f aca="false">O38+O40+O42+O44+O46</f>
        <v>244060</v>
      </c>
      <c r="P10" s="21" t="n">
        <f aca="false">P38+P40+P42+P44+P46+P48</f>
        <v>2000</v>
      </c>
      <c r="Q10" s="21" t="n">
        <f aca="false">Q38+Q40+Q42+Q44+Q46</f>
        <v>244060</v>
      </c>
      <c r="T10" s="21" t="n">
        <f aca="false">T38+T40+T42+T44+T46</f>
        <v>0</v>
      </c>
      <c r="U10" s="21" t="n">
        <f aca="false">U38+U40+U42+U44+U46+U48</f>
        <v>0</v>
      </c>
      <c r="V10" s="21" t="n">
        <f aca="false">V38+V40+V42+V44+V46</f>
        <v>0</v>
      </c>
      <c r="Y10" s="21" t="n">
        <f aca="false">Y38+Y40+Y42+Y44+Y46</f>
        <v>244060</v>
      </c>
      <c r="Z10" s="21"/>
      <c r="AA10" s="21" t="n">
        <f aca="false">AA38+AA40+AA42+AA44+AA46</f>
        <v>244060</v>
      </c>
    </row>
    <row r="11" s="26" customFormat="true" ht="18.75" hidden="false" customHeight="false" outlineLevel="0" collapsed="false">
      <c r="A11" s="22" t="s">
        <v>16</v>
      </c>
      <c r="B11" s="23"/>
      <c r="C11" s="22"/>
      <c r="D11" s="22"/>
      <c r="E11" s="24"/>
      <c r="F11" s="24"/>
      <c r="G11" s="24"/>
      <c r="H11" s="25"/>
      <c r="I11" s="25"/>
      <c r="J11" s="25"/>
      <c r="K11" s="25"/>
      <c r="L11" s="25"/>
    </row>
    <row r="12" s="26" customFormat="true" ht="18.75" hidden="false" customHeight="false" outlineLevel="0" collapsed="false">
      <c r="A12" s="27" t="s">
        <v>17</v>
      </c>
      <c r="B12" s="28" t="s">
        <v>18</v>
      </c>
      <c r="C12" s="22" t="n">
        <v>24069</v>
      </c>
      <c r="D12" s="22"/>
      <c r="E12" s="29" t="n">
        <v>89785</v>
      </c>
      <c r="F12" s="24"/>
      <c r="G12" s="24" t="n">
        <v>89785</v>
      </c>
      <c r="H12" s="25"/>
      <c r="I12" s="25"/>
      <c r="J12" s="24" t="n">
        <f aca="false">J14+J15</f>
        <v>-148</v>
      </c>
      <c r="K12" s="24"/>
      <c r="L12" s="24" t="n">
        <f aca="false">L14+L15</f>
        <v>-148</v>
      </c>
      <c r="M12" s="30" t="n">
        <f aca="false">M14+M15</f>
        <v>24069</v>
      </c>
      <c r="O12" s="24" t="n">
        <f aca="false">O14+O15</f>
        <v>89637</v>
      </c>
      <c r="Q12" s="24" t="n">
        <f aca="false">O12+P12</f>
        <v>89637</v>
      </c>
      <c r="T12" s="24"/>
      <c r="V12" s="24"/>
      <c r="W12" s="30" t="n">
        <f aca="false">W14+W15</f>
        <v>24069</v>
      </c>
      <c r="Y12" s="24" t="n">
        <f aca="false">Y14+Y15</f>
        <v>89637</v>
      </c>
      <c r="AA12" s="24" t="n">
        <f aca="false">Y12+Z12</f>
        <v>89637</v>
      </c>
    </row>
    <row r="13" s="26" customFormat="true" ht="18.75" hidden="false" customHeight="false" outlineLevel="0" collapsed="false">
      <c r="A13" s="31" t="s">
        <v>19</v>
      </c>
      <c r="B13" s="32"/>
      <c r="C13" s="22"/>
      <c r="D13" s="22"/>
      <c r="E13" s="24"/>
      <c r="F13" s="24"/>
      <c r="G13" s="24"/>
      <c r="H13" s="25"/>
      <c r="I13" s="25"/>
      <c r="J13" s="25"/>
      <c r="K13" s="25"/>
      <c r="L13" s="25"/>
      <c r="Q13" s="24"/>
      <c r="AA13" s="24"/>
    </row>
    <row r="14" s="26" customFormat="true" ht="18.75" hidden="false" customHeight="false" outlineLevel="0" collapsed="false">
      <c r="A14" s="33" t="s">
        <v>20</v>
      </c>
      <c r="B14" s="28" t="s">
        <v>18</v>
      </c>
      <c r="C14" s="22" t="n">
        <v>22096</v>
      </c>
      <c r="D14" s="34" t="n">
        <v>3700</v>
      </c>
      <c r="E14" s="29" t="n">
        <v>81755</v>
      </c>
      <c r="F14" s="24"/>
      <c r="G14" s="24" t="n">
        <v>81755</v>
      </c>
      <c r="H14" s="22" t="n">
        <v>400</v>
      </c>
      <c r="I14" s="34" t="n">
        <v>3700</v>
      </c>
      <c r="J14" s="24" t="n">
        <f aca="false">H14*I14/1000</f>
        <v>1480</v>
      </c>
      <c r="K14" s="25"/>
      <c r="L14" s="29" t="n">
        <f aca="false">J14+K14</f>
        <v>1480</v>
      </c>
      <c r="M14" s="30" t="n">
        <f aca="false">C14+H14</f>
        <v>22496</v>
      </c>
      <c r="N14" s="30" t="n">
        <v>3700</v>
      </c>
      <c r="O14" s="24" t="n">
        <f aca="false">E14+J14</f>
        <v>83235</v>
      </c>
      <c r="Q14" s="24" t="n">
        <f aca="false">O14+P14</f>
        <v>83235</v>
      </c>
      <c r="W14" s="30" t="n">
        <f aca="false">M14</f>
        <v>22496</v>
      </c>
      <c r="X14" s="30" t="n">
        <f aca="false">N14</f>
        <v>3700</v>
      </c>
      <c r="Y14" s="24" t="n">
        <f aca="false">O14</f>
        <v>83235</v>
      </c>
      <c r="AA14" s="24" t="n">
        <f aca="false">Y14+Z14</f>
        <v>83235</v>
      </c>
    </row>
    <row r="15" s="26" customFormat="true" ht="18.75" hidden="false" customHeight="false" outlineLevel="0" collapsed="false">
      <c r="A15" s="33" t="s">
        <v>21</v>
      </c>
      <c r="B15" s="28" t="s">
        <v>18</v>
      </c>
      <c r="C15" s="22" t="n">
        <v>1973</v>
      </c>
      <c r="D15" s="34" t="n">
        <v>4070</v>
      </c>
      <c r="E15" s="29" t="n">
        <v>8030</v>
      </c>
      <c r="F15" s="24"/>
      <c r="G15" s="24" t="n">
        <v>8030</v>
      </c>
      <c r="H15" s="22" t="n">
        <v>-400</v>
      </c>
      <c r="I15" s="34" t="n">
        <v>4070</v>
      </c>
      <c r="J15" s="24" t="n">
        <f aca="false">H15*I15/1000</f>
        <v>-1628</v>
      </c>
      <c r="K15" s="25"/>
      <c r="L15" s="29" t="n">
        <f aca="false">J15+K15</f>
        <v>-1628</v>
      </c>
      <c r="M15" s="30" t="n">
        <f aca="false">C15+H15</f>
        <v>1573</v>
      </c>
      <c r="N15" s="30" t="n">
        <v>4070</v>
      </c>
      <c r="O15" s="24" t="n">
        <f aca="false">E15+J15</f>
        <v>6402</v>
      </c>
      <c r="Q15" s="24" t="n">
        <f aca="false">O15+P15</f>
        <v>6402</v>
      </c>
      <c r="W15" s="30" t="n">
        <f aca="false">M15</f>
        <v>1573</v>
      </c>
      <c r="X15" s="30" t="n">
        <f aca="false">N15</f>
        <v>4070</v>
      </c>
      <c r="Y15" s="24" t="n">
        <f aca="false">O15</f>
        <v>6402</v>
      </c>
      <c r="AA15" s="24" t="n">
        <f aca="false">Y15+Z15</f>
        <v>6402</v>
      </c>
    </row>
    <row r="16" s="26" customFormat="true" ht="18.75" hidden="false" customHeight="false" outlineLevel="0" collapsed="false">
      <c r="A16" s="27"/>
      <c r="B16" s="28"/>
      <c r="C16" s="22"/>
      <c r="D16" s="22"/>
      <c r="E16" s="24"/>
      <c r="F16" s="24"/>
      <c r="G16" s="24"/>
      <c r="H16" s="22"/>
      <c r="I16" s="22"/>
      <c r="J16" s="25"/>
      <c r="K16" s="25"/>
      <c r="L16" s="25"/>
      <c r="Q16" s="24"/>
      <c r="AA16" s="24"/>
    </row>
    <row r="17" s="26" customFormat="true" ht="18.75" hidden="false" customHeight="false" outlineLevel="0" collapsed="false">
      <c r="A17" s="33" t="s">
        <v>22</v>
      </c>
      <c r="B17" s="23" t="s">
        <v>23</v>
      </c>
      <c r="C17" s="22" t="n">
        <f aca="false">C19+C20</f>
        <v>152760</v>
      </c>
      <c r="D17" s="22"/>
      <c r="E17" s="29" t="n">
        <v>61166</v>
      </c>
      <c r="F17" s="24"/>
      <c r="G17" s="24" t="n">
        <v>61166</v>
      </c>
      <c r="H17" s="22" t="n">
        <f aca="false">H19+H20</f>
        <v>20390</v>
      </c>
      <c r="I17" s="22"/>
      <c r="J17" s="24" t="n">
        <f aca="false">J19+J20</f>
        <v>8152</v>
      </c>
      <c r="K17" s="25"/>
      <c r="L17" s="24" t="n">
        <f aca="false">L19+L20</f>
        <v>8152</v>
      </c>
      <c r="M17" s="30" t="n">
        <f aca="false">M19+M20</f>
        <v>174245</v>
      </c>
      <c r="O17" s="24" t="n">
        <f aca="false">O19+O20</f>
        <v>69756</v>
      </c>
      <c r="Q17" s="24" t="n">
        <f aca="false">O17+P17</f>
        <v>69756</v>
      </c>
      <c r="W17" s="30" t="n">
        <f aca="false">W19+W20</f>
        <v>174245</v>
      </c>
      <c r="Y17" s="24" t="n">
        <f aca="false">Y19+Y20</f>
        <v>69756</v>
      </c>
      <c r="AA17" s="24" t="n">
        <f aca="false">Y17+Z17</f>
        <v>69756</v>
      </c>
    </row>
    <row r="18" s="26" customFormat="true" ht="18.75" hidden="false" customHeight="false" outlineLevel="0" collapsed="false">
      <c r="A18" s="31" t="s">
        <v>19</v>
      </c>
      <c r="B18" s="32"/>
      <c r="C18" s="22"/>
      <c r="D18" s="22"/>
      <c r="E18" s="24"/>
      <c r="F18" s="24"/>
      <c r="G18" s="24"/>
      <c r="H18" s="22"/>
      <c r="I18" s="22"/>
      <c r="J18" s="25"/>
      <c r="K18" s="25"/>
      <c r="L18" s="25"/>
      <c r="Q18" s="24"/>
      <c r="AA18" s="24"/>
    </row>
    <row r="19" s="26" customFormat="true" ht="18.75" hidden="false" customHeight="false" outlineLevel="0" collapsed="false">
      <c r="A19" s="33" t="s">
        <v>20</v>
      </c>
      <c r="B19" s="23" t="s">
        <v>23</v>
      </c>
      <c r="C19" s="22" t="n">
        <v>151205</v>
      </c>
      <c r="D19" s="22" t="n">
        <v>400</v>
      </c>
      <c r="E19" s="29" t="n">
        <v>60482</v>
      </c>
      <c r="F19" s="24"/>
      <c r="G19" s="24" t="n">
        <v>60482</v>
      </c>
      <c r="H19" s="22" t="n">
        <v>20495</v>
      </c>
      <c r="I19" s="22" t="n">
        <v>400</v>
      </c>
      <c r="J19" s="24" t="n">
        <f aca="false">H19*I19/1000</f>
        <v>8198</v>
      </c>
      <c r="K19" s="25"/>
      <c r="L19" s="24" t="n">
        <f aca="false">J19+K19</f>
        <v>8198</v>
      </c>
      <c r="M19" s="30" t="n">
        <v>172795</v>
      </c>
      <c r="N19" s="30" t="n">
        <v>400</v>
      </c>
      <c r="O19" s="24" t="n">
        <f aca="false">M19*N19/1000</f>
        <v>69118</v>
      </c>
      <c r="Q19" s="24" t="n">
        <f aca="false">O19+P19</f>
        <v>69118</v>
      </c>
      <c r="W19" s="30" t="n">
        <v>172795</v>
      </c>
      <c r="X19" s="30" t="n">
        <f aca="false">N19</f>
        <v>400</v>
      </c>
      <c r="Y19" s="24" t="n">
        <f aca="false">O19</f>
        <v>69118</v>
      </c>
      <c r="AA19" s="24" t="n">
        <f aca="false">Y19+Z19</f>
        <v>69118</v>
      </c>
    </row>
    <row r="20" s="26" customFormat="true" ht="18.75" hidden="false" customHeight="false" outlineLevel="0" collapsed="false">
      <c r="A20" s="27" t="s">
        <v>21</v>
      </c>
      <c r="B20" s="23" t="s">
        <v>23</v>
      </c>
      <c r="C20" s="22" t="n">
        <v>1555</v>
      </c>
      <c r="D20" s="22" t="n">
        <v>440</v>
      </c>
      <c r="E20" s="29" t="n">
        <v>684</v>
      </c>
      <c r="F20" s="24"/>
      <c r="G20" s="24" t="n">
        <v>684</v>
      </c>
      <c r="H20" s="22" t="n">
        <v>-105</v>
      </c>
      <c r="I20" s="22" t="n">
        <v>440</v>
      </c>
      <c r="J20" s="24" t="n">
        <v>-46</v>
      </c>
      <c r="K20" s="25"/>
      <c r="L20" s="24" t="n">
        <f aca="false">J20+K20</f>
        <v>-46</v>
      </c>
      <c r="M20" s="30" t="n">
        <f aca="false">C20+H20</f>
        <v>1450</v>
      </c>
      <c r="N20" s="30" t="n">
        <v>440</v>
      </c>
      <c r="O20" s="24" t="n">
        <f aca="false">E20+J20</f>
        <v>638</v>
      </c>
      <c r="Q20" s="24" t="n">
        <f aca="false">O20+P20</f>
        <v>638</v>
      </c>
      <c r="W20" s="30" t="n">
        <f aca="false">M20</f>
        <v>1450</v>
      </c>
      <c r="X20" s="30" t="n">
        <f aca="false">N20</f>
        <v>440</v>
      </c>
      <c r="Y20" s="24" t="n">
        <f aca="false">O20</f>
        <v>638</v>
      </c>
      <c r="AA20" s="24" t="n">
        <f aca="false">Y20+Z20</f>
        <v>638</v>
      </c>
    </row>
    <row r="21" s="26" customFormat="true" ht="18.75" hidden="false" customHeight="false" outlineLevel="0" collapsed="false">
      <c r="A21" s="27"/>
      <c r="B21" s="28"/>
      <c r="C21" s="22"/>
      <c r="D21" s="22"/>
      <c r="E21" s="24"/>
      <c r="F21" s="24"/>
      <c r="G21" s="24"/>
      <c r="H21" s="22"/>
      <c r="I21" s="22"/>
      <c r="J21" s="25"/>
      <c r="K21" s="25"/>
      <c r="L21" s="25"/>
      <c r="Q21" s="24"/>
      <c r="W21" s="35"/>
      <c r="X21" s="36"/>
      <c r="AA21" s="24"/>
    </row>
    <row r="22" s="26" customFormat="true" ht="18.75" hidden="false" customHeight="false" outlineLevel="0" collapsed="false">
      <c r="A22" s="33" t="s">
        <v>24</v>
      </c>
      <c r="B22" s="23" t="s">
        <v>23</v>
      </c>
      <c r="C22" s="22" t="n">
        <v>2000</v>
      </c>
      <c r="D22" s="34" t="n">
        <v>100</v>
      </c>
      <c r="E22" s="29" t="n">
        <v>200</v>
      </c>
      <c r="F22" s="24"/>
      <c r="G22" s="24" t="n">
        <v>200</v>
      </c>
      <c r="H22" s="22"/>
      <c r="I22" s="34"/>
      <c r="J22" s="25"/>
      <c r="K22" s="25"/>
      <c r="L22" s="25"/>
      <c r="M22" s="30" t="n">
        <f aca="false">C22+H22</f>
        <v>2000</v>
      </c>
      <c r="N22" s="30" t="n">
        <v>100</v>
      </c>
      <c r="O22" s="30" t="n">
        <f aca="false">E22+J22</f>
        <v>200</v>
      </c>
      <c r="Q22" s="24" t="n">
        <f aca="false">O22+P22</f>
        <v>200</v>
      </c>
      <c r="W22" s="30" t="n">
        <f aca="false">W24</f>
        <v>2000</v>
      </c>
      <c r="X22" s="30" t="n">
        <v>100</v>
      </c>
      <c r="Y22" s="24" t="n">
        <f aca="false">Y24</f>
        <v>200</v>
      </c>
      <c r="AA22" s="24" t="n">
        <f aca="false">AA24</f>
        <v>200</v>
      </c>
    </row>
    <row r="23" s="26" customFormat="true" ht="18.75" hidden="false" customHeight="false" outlineLevel="0" collapsed="false">
      <c r="A23" s="37" t="s">
        <v>19</v>
      </c>
      <c r="B23" s="32"/>
      <c r="C23" s="22"/>
      <c r="D23" s="22"/>
      <c r="E23" s="24"/>
      <c r="F23" s="24"/>
      <c r="G23" s="24"/>
      <c r="H23" s="22"/>
      <c r="I23" s="22"/>
      <c r="J23" s="25"/>
      <c r="K23" s="25"/>
      <c r="L23" s="25"/>
      <c r="Q23" s="24"/>
      <c r="W23" s="35"/>
      <c r="X23" s="36"/>
      <c r="Y23" s="38"/>
      <c r="AA23" s="24"/>
    </row>
    <row r="24" s="26" customFormat="true" ht="18.75" hidden="false" customHeight="false" outlineLevel="0" collapsed="false">
      <c r="A24" s="33" t="s">
        <v>20</v>
      </c>
      <c r="B24" s="23" t="s">
        <v>23</v>
      </c>
      <c r="C24" s="22" t="n">
        <v>2000</v>
      </c>
      <c r="D24" s="34" t="n">
        <v>100</v>
      </c>
      <c r="E24" s="29" t="n">
        <v>200</v>
      </c>
      <c r="F24" s="24"/>
      <c r="G24" s="24" t="n">
        <v>200</v>
      </c>
      <c r="H24" s="22"/>
      <c r="I24" s="34"/>
      <c r="J24" s="25"/>
      <c r="K24" s="25"/>
      <c r="L24" s="25"/>
      <c r="M24" s="30" t="n">
        <f aca="false">C24+H24</f>
        <v>2000</v>
      </c>
      <c r="N24" s="30" t="n">
        <v>100</v>
      </c>
      <c r="O24" s="30" t="n">
        <f aca="false">E24+J24</f>
        <v>200</v>
      </c>
      <c r="Q24" s="24" t="n">
        <f aca="false">O24+P24</f>
        <v>200</v>
      </c>
      <c r="W24" s="30" t="n">
        <f aca="false">M24</f>
        <v>2000</v>
      </c>
      <c r="X24" s="30" t="n">
        <f aca="false">N24</f>
        <v>100</v>
      </c>
      <c r="Y24" s="24" t="n">
        <f aca="false">O24</f>
        <v>200</v>
      </c>
      <c r="AA24" s="24" t="n">
        <f aca="false">Y24+Z24</f>
        <v>200</v>
      </c>
    </row>
    <row r="25" s="26" customFormat="true" ht="18.75" hidden="false" customHeight="false" outlineLevel="0" collapsed="false">
      <c r="A25" s="37"/>
      <c r="B25" s="32"/>
      <c r="C25" s="22"/>
      <c r="D25" s="22"/>
      <c r="E25" s="24"/>
      <c r="F25" s="24"/>
      <c r="G25" s="24"/>
      <c r="H25" s="22"/>
      <c r="I25" s="22"/>
      <c r="J25" s="25"/>
      <c r="K25" s="25"/>
      <c r="L25" s="25"/>
      <c r="Q25" s="24"/>
      <c r="W25" s="35"/>
      <c r="X25" s="36"/>
      <c r="Y25" s="38"/>
      <c r="AA25" s="24"/>
    </row>
    <row r="26" s="26" customFormat="true" ht="18.75" hidden="false" customHeight="false" outlineLevel="0" collapsed="false">
      <c r="A26" s="33" t="s">
        <v>25</v>
      </c>
      <c r="B26" s="28" t="s">
        <v>18</v>
      </c>
      <c r="C26" s="22" t="n">
        <f aca="false">C28</f>
        <v>3464</v>
      </c>
      <c r="D26" s="22"/>
      <c r="E26" s="29" t="n">
        <v>39664</v>
      </c>
      <c r="F26" s="24"/>
      <c r="G26" s="24" t="n">
        <v>39664</v>
      </c>
      <c r="H26" s="22"/>
      <c r="I26" s="22"/>
      <c r="J26" s="24" t="n">
        <f aca="false">J28</f>
        <v>-3960</v>
      </c>
      <c r="K26" s="25"/>
      <c r="L26" s="24" t="n">
        <f aca="false">J26+K26</f>
        <v>-3960</v>
      </c>
      <c r="M26" s="30" t="n">
        <f aca="false">M28</f>
        <v>3134</v>
      </c>
      <c r="O26" s="24" t="n">
        <f aca="false">O28</f>
        <v>35704</v>
      </c>
      <c r="Q26" s="24" t="n">
        <f aca="false">O26+P26</f>
        <v>35704</v>
      </c>
      <c r="W26" s="30" t="n">
        <f aca="false">W28</f>
        <v>3134</v>
      </c>
      <c r="X26" s="36"/>
      <c r="Y26" s="24" t="n">
        <f aca="false">Y28</f>
        <v>35704</v>
      </c>
      <c r="Z26" s="24"/>
      <c r="AA26" s="24" t="n">
        <f aca="false">AA28</f>
        <v>35704</v>
      </c>
    </row>
    <row r="27" s="26" customFormat="true" ht="18.75" hidden="false" customHeight="false" outlineLevel="0" collapsed="false">
      <c r="A27" s="31" t="s">
        <v>19</v>
      </c>
      <c r="B27" s="32"/>
      <c r="C27" s="22"/>
      <c r="D27" s="22"/>
      <c r="E27" s="24"/>
      <c r="F27" s="24"/>
      <c r="G27" s="24"/>
      <c r="H27" s="22"/>
      <c r="I27" s="22"/>
      <c r="J27" s="25"/>
      <c r="K27" s="25"/>
      <c r="L27" s="25"/>
      <c r="Q27" s="24"/>
      <c r="W27" s="35"/>
      <c r="X27" s="36"/>
      <c r="Z27" s="24"/>
      <c r="AA27" s="24"/>
    </row>
    <row r="28" s="26" customFormat="true" ht="18.75" hidden="false" customHeight="false" outlineLevel="0" collapsed="false">
      <c r="A28" s="27" t="s">
        <v>20</v>
      </c>
      <c r="B28" s="28" t="s">
        <v>18</v>
      </c>
      <c r="C28" s="22" t="n">
        <f aca="false">C30+C31</f>
        <v>3464</v>
      </c>
      <c r="D28" s="22"/>
      <c r="E28" s="29" t="n">
        <v>39664</v>
      </c>
      <c r="F28" s="24"/>
      <c r="G28" s="24" t="n">
        <v>39664</v>
      </c>
      <c r="H28" s="22" t="n">
        <f aca="false">H30+H31</f>
        <v>-330</v>
      </c>
      <c r="I28" s="22"/>
      <c r="J28" s="24" t="n">
        <f aca="false">J30+J31</f>
        <v>-3960</v>
      </c>
      <c r="K28" s="25"/>
      <c r="L28" s="24" t="n">
        <f aca="false">J28+K28</f>
        <v>-3960</v>
      </c>
      <c r="M28" s="30" t="n">
        <f aca="false">M30+M31</f>
        <v>3134</v>
      </c>
      <c r="O28" s="24" t="n">
        <f aca="false">O30+O31</f>
        <v>35704</v>
      </c>
      <c r="Q28" s="24" t="n">
        <f aca="false">O28+P28</f>
        <v>35704</v>
      </c>
      <c r="W28" s="30" t="n">
        <f aca="false">W30+W31</f>
        <v>3134</v>
      </c>
      <c r="X28" s="36"/>
      <c r="Y28" s="24" t="n">
        <f aca="false">Y30+Y31</f>
        <v>35704</v>
      </c>
      <c r="Z28" s="24"/>
      <c r="AA28" s="24" t="n">
        <f aca="false">AA30+AA31</f>
        <v>35704</v>
      </c>
    </row>
    <row r="29" s="26" customFormat="true" ht="18.75" hidden="false" customHeight="false" outlineLevel="0" collapsed="false">
      <c r="A29" s="31" t="s">
        <v>26</v>
      </c>
      <c r="B29" s="32"/>
      <c r="C29" s="22"/>
      <c r="D29" s="22"/>
      <c r="E29" s="24"/>
      <c r="F29" s="24"/>
      <c r="G29" s="24"/>
      <c r="H29" s="22"/>
      <c r="I29" s="22"/>
      <c r="J29" s="25"/>
      <c r="K29" s="25"/>
      <c r="L29" s="25"/>
      <c r="Q29" s="24"/>
      <c r="W29" s="35"/>
      <c r="X29" s="36"/>
      <c r="AA29" s="24"/>
    </row>
    <row r="30" s="26" customFormat="true" ht="18.75" hidden="false" customHeight="false" outlineLevel="0" collapsed="false">
      <c r="A30" s="39" t="s">
        <v>27</v>
      </c>
      <c r="B30" s="28" t="s">
        <v>18</v>
      </c>
      <c r="C30" s="22" t="n">
        <v>2784</v>
      </c>
      <c r="D30" s="30" t="n">
        <v>12000</v>
      </c>
      <c r="E30" s="29" t="n">
        <v>33408</v>
      </c>
      <c r="F30" s="24"/>
      <c r="G30" s="24" t="n">
        <v>33408</v>
      </c>
      <c r="H30" s="22" t="n">
        <v>-330</v>
      </c>
      <c r="I30" s="22" t="n">
        <v>12000</v>
      </c>
      <c r="J30" s="24" t="n">
        <f aca="false">H30*I30/1000</f>
        <v>-3960</v>
      </c>
      <c r="K30" s="25"/>
      <c r="L30" s="24" t="n">
        <f aca="false">J30+K30</f>
        <v>-3960</v>
      </c>
      <c r="M30" s="30" t="n">
        <f aca="false">C30+H30</f>
        <v>2454</v>
      </c>
      <c r="N30" s="22" t="n">
        <v>12000</v>
      </c>
      <c r="O30" s="24" t="n">
        <f aca="false">E30+J30</f>
        <v>29448</v>
      </c>
      <c r="Q30" s="24" t="n">
        <f aca="false">O30+P30</f>
        <v>29448</v>
      </c>
      <c r="W30" s="30" t="n">
        <f aca="false">M30</f>
        <v>2454</v>
      </c>
      <c r="X30" s="30" t="n">
        <f aca="false">N30</f>
        <v>12000</v>
      </c>
      <c r="Y30" s="24" t="n">
        <f aca="false">O30</f>
        <v>29448</v>
      </c>
      <c r="AA30" s="24" t="n">
        <f aca="false">Y30+Z30</f>
        <v>29448</v>
      </c>
    </row>
    <row r="31" s="26" customFormat="true" ht="18.75" hidden="false" customHeight="false" outlineLevel="0" collapsed="false">
      <c r="A31" s="39" t="s">
        <v>28</v>
      </c>
      <c r="B31" s="28" t="s">
        <v>18</v>
      </c>
      <c r="C31" s="22" t="n">
        <v>680</v>
      </c>
      <c r="D31" s="30" t="n">
        <v>9200</v>
      </c>
      <c r="E31" s="29" t="n">
        <v>6256</v>
      </c>
      <c r="F31" s="24"/>
      <c r="G31" s="24" t="n">
        <v>6256</v>
      </c>
      <c r="H31" s="22"/>
      <c r="I31" s="22"/>
      <c r="J31" s="24" t="n">
        <f aca="false">H31*I31/1000</f>
        <v>0</v>
      </c>
      <c r="K31" s="25"/>
      <c r="L31" s="24" t="n">
        <f aca="false">J31+K31</f>
        <v>0</v>
      </c>
      <c r="M31" s="30" t="n">
        <f aca="false">C31+H31</f>
        <v>680</v>
      </c>
      <c r="N31" s="22" t="n">
        <v>9200</v>
      </c>
      <c r="O31" s="24" t="n">
        <f aca="false">E31+J31</f>
        <v>6256</v>
      </c>
      <c r="Q31" s="24" t="n">
        <f aca="false">O31+P31</f>
        <v>6256</v>
      </c>
      <c r="W31" s="30" t="n">
        <f aca="false">M31</f>
        <v>680</v>
      </c>
      <c r="X31" s="30" t="n">
        <f aca="false">N31</f>
        <v>9200</v>
      </c>
      <c r="Y31" s="24" t="n">
        <f aca="false">O31</f>
        <v>6256</v>
      </c>
      <c r="AA31" s="24" t="n">
        <f aca="false">Y31+Z31</f>
        <v>6256</v>
      </c>
    </row>
    <row r="32" s="26" customFormat="true" ht="18.75" hidden="false" customHeight="false" outlineLevel="0" collapsed="false">
      <c r="A32" s="27"/>
      <c r="B32" s="28"/>
      <c r="C32" s="22"/>
      <c r="D32" s="22"/>
      <c r="E32" s="29"/>
      <c r="F32" s="24"/>
      <c r="G32" s="24"/>
      <c r="H32" s="25"/>
      <c r="I32" s="22"/>
      <c r="J32" s="25"/>
      <c r="K32" s="25"/>
      <c r="L32" s="25"/>
      <c r="Q32" s="24"/>
      <c r="W32" s="35"/>
      <c r="X32" s="35"/>
      <c r="AA32" s="24"/>
    </row>
    <row r="33" s="26" customFormat="true" ht="18.75" hidden="false" customHeight="false" outlineLevel="0" collapsed="false">
      <c r="A33" s="33" t="s">
        <v>29</v>
      </c>
      <c r="B33" s="28" t="s">
        <v>18</v>
      </c>
      <c r="C33" s="22" t="n">
        <v>412</v>
      </c>
      <c r="D33" s="22"/>
      <c r="E33" s="29" t="n">
        <v>1237</v>
      </c>
      <c r="F33" s="24"/>
      <c r="G33" s="24" t="n">
        <v>1237</v>
      </c>
      <c r="H33" s="22" t="n">
        <f aca="false">H35</f>
        <v>-115</v>
      </c>
      <c r="I33" s="22"/>
      <c r="J33" s="24" t="n">
        <f aca="false">J35+J36</f>
        <v>-345</v>
      </c>
      <c r="K33" s="25"/>
      <c r="L33" s="24" t="n">
        <f aca="false">J33+K33</f>
        <v>-345</v>
      </c>
      <c r="M33" s="30" t="n">
        <f aca="false">M35+M36</f>
        <v>297</v>
      </c>
      <c r="O33" s="24" t="n">
        <f aca="false">O35+O36</f>
        <v>892</v>
      </c>
      <c r="Q33" s="24" t="n">
        <f aca="false">O33+P33</f>
        <v>892</v>
      </c>
      <c r="W33" s="30" t="n">
        <f aca="false">W35+W36</f>
        <v>297</v>
      </c>
      <c r="X33" s="35"/>
      <c r="Y33" s="24" t="n">
        <f aca="false">Y35+Y36</f>
        <v>892</v>
      </c>
      <c r="AA33" s="24" t="n">
        <f aca="false">AA35+AA36</f>
        <v>892</v>
      </c>
    </row>
    <row r="34" s="26" customFormat="true" ht="18.75" hidden="false" customHeight="false" outlineLevel="0" collapsed="false">
      <c r="A34" s="31" t="s">
        <v>19</v>
      </c>
      <c r="B34" s="32"/>
      <c r="C34" s="22"/>
      <c r="D34" s="22"/>
      <c r="E34" s="24"/>
      <c r="F34" s="24"/>
      <c r="G34" s="24"/>
      <c r="H34" s="25"/>
      <c r="I34" s="22"/>
      <c r="J34" s="25"/>
      <c r="K34" s="25"/>
      <c r="L34" s="25"/>
      <c r="Q34" s="24"/>
      <c r="W34" s="35"/>
      <c r="X34" s="35"/>
      <c r="AA34" s="24"/>
    </row>
    <row r="35" s="26" customFormat="true" ht="18.75" hidden="false" customHeight="false" outlineLevel="0" collapsed="false">
      <c r="A35" s="33" t="s">
        <v>20</v>
      </c>
      <c r="B35" s="28" t="s">
        <v>18</v>
      </c>
      <c r="C35" s="22" t="n">
        <v>410</v>
      </c>
      <c r="D35" s="34" t="n">
        <v>3000</v>
      </c>
      <c r="E35" s="29" t="n">
        <v>1230</v>
      </c>
      <c r="F35" s="24"/>
      <c r="G35" s="24" t="n">
        <v>1230</v>
      </c>
      <c r="H35" s="22" t="n">
        <v>-115</v>
      </c>
      <c r="I35" s="34" t="n">
        <v>3000</v>
      </c>
      <c r="J35" s="24" t="n">
        <f aca="false">H35*I35/1000</f>
        <v>-345</v>
      </c>
      <c r="K35" s="25"/>
      <c r="L35" s="24" t="n">
        <f aca="false">J35+K35</f>
        <v>-345</v>
      </c>
      <c r="M35" s="30" t="n">
        <f aca="false">C35+H35</f>
        <v>295</v>
      </c>
      <c r="N35" s="34" t="n">
        <v>3000</v>
      </c>
      <c r="O35" s="24" t="n">
        <f aca="false">E35+J35</f>
        <v>885</v>
      </c>
      <c r="Q35" s="24" t="n">
        <f aca="false">O35+P35</f>
        <v>885</v>
      </c>
      <c r="W35" s="30" t="n">
        <f aca="false">M35</f>
        <v>295</v>
      </c>
      <c r="X35" s="34" t="n">
        <f aca="false">N35</f>
        <v>3000</v>
      </c>
      <c r="Y35" s="24" t="n">
        <f aca="false">O35</f>
        <v>885</v>
      </c>
      <c r="AA35" s="24" t="n">
        <f aca="false">Y35+Z35</f>
        <v>885</v>
      </c>
    </row>
    <row r="36" s="26" customFormat="true" ht="18.75" hidden="false" customHeight="false" outlineLevel="0" collapsed="false">
      <c r="A36" s="33" t="s">
        <v>21</v>
      </c>
      <c r="B36" s="28" t="s">
        <v>18</v>
      </c>
      <c r="C36" s="22" t="n">
        <v>2</v>
      </c>
      <c r="D36" s="34" t="n">
        <v>3300</v>
      </c>
      <c r="E36" s="29" t="n">
        <v>7</v>
      </c>
      <c r="F36" s="24"/>
      <c r="G36" s="24" t="n">
        <v>7</v>
      </c>
      <c r="H36" s="25"/>
      <c r="I36" s="34"/>
      <c r="J36" s="25"/>
      <c r="K36" s="25"/>
      <c r="L36" s="25"/>
      <c r="M36" s="30" t="n">
        <f aca="false">C36+H36</f>
        <v>2</v>
      </c>
      <c r="N36" s="34" t="n">
        <v>3300</v>
      </c>
      <c r="O36" s="24" t="n">
        <f aca="false">E36+J36</f>
        <v>7</v>
      </c>
      <c r="Q36" s="24" t="n">
        <f aca="false">O36+P36</f>
        <v>7</v>
      </c>
      <c r="W36" s="30" t="n">
        <f aca="false">M36</f>
        <v>2</v>
      </c>
      <c r="X36" s="34" t="n">
        <f aca="false">N36</f>
        <v>3300</v>
      </c>
      <c r="Y36" s="24" t="n">
        <f aca="false">O36</f>
        <v>7</v>
      </c>
      <c r="AA36" s="24" t="n">
        <f aca="false">Y36+Z36</f>
        <v>7</v>
      </c>
    </row>
    <row r="37" customFormat="false" ht="18.75" hidden="false" customHeight="false" outlineLevel="0" collapsed="false">
      <c r="A37" s="40"/>
      <c r="B37" s="41"/>
      <c r="C37" s="4"/>
      <c r="D37" s="4"/>
      <c r="E37" s="19"/>
      <c r="F37" s="19"/>
      <c r="G37" s="21"/>
      <c r="H37" s="3"/>
      <c r="I37" s="4"/>
      <c r="J37" s="3"/>
      <c r="K37" s="3"/>
      <c r="W37" s="42"/>
      <c r="X37" s="42"/>
    </row>
    <row r="38" customFormat="false" ht="18.75" hidden="false" customHeight="false" outlineLevel="0" collapsed="false">
      <c r="A38" s="43" t="s">
        <v>30</v>
      </c>
      <c r="B38" s="41"/>
      <c r="C38" s="44"/>
      <c r="D38" s="4"/>
      <c r="E38" s="45" t="n">
        <v>192052</v>
      </c>
      <c r="F38" s="21"/>
      <c r="G38" s="21" t="n">
        <v>192052</v>
      </c>
      <c r="H38" s="3"/>
      <c r="I38" s="4"/>
      <c r="J38" s="21" t="n">
        <f aca="false">J33+J26+J17+J12</f>
        <v>3699</v>
      </c>
      <c r="K38" s="3"/>
      <c r="L38" s="21" t="n">
        <f aca="false">L33+L26+L17+L12</f>
        <v>3699</v>
      </c>
      <c r="O38" s="21" t="n">
        <f aca="false">O12+O17+O28+O33+O22</f>
        <v>196189</v>
      </c>
      <c r="P38" s="21"/>
      <c r="Q38" s="21" t="n">
        <f aca="false">Q12+Q17+Q28+Q33+Q22</f>
        <v>196189</v>
      </c>
      <c r="W38" s="42"/>
      <c r="X38" s="42"/>
      <c r="Y38" s="21" t="n">
        <f aca="false">Y12+Y17+Y28+Y33+Y22</f>
        <v>196189</v>
      </c>
      <c r="Z38" s="21"/>
      <c r="AA38" s="21" t="n">
        <f aca="false">AA12+AA17+AA28+AA33+AA22</f>
        <v>196189</v>
      </c>
    </row>
    <row r="39" customFormat="false" ht="18.75" hidden="false" customHeight="false" outlineLevel="0" collapsed="false">
      <c r="A39" s="4" t="s">
        <v>31</v>
      </c>
      <c r="B39" s="46"/>
      <c r="C39" s="44"/>
      <c r="D39" s="4"/>
      <c r="E39" s="19"/>
      <c r="F39" s="21"/>
      <c r="G39" s="21"/>
      <c r="H39" s="3"/>
      <c r="I39" s="4"/>
      <c r="J39" s="3"/>
      <c r="K39" s="3"/>
      <c r="W39" s="42"/>
      <c r="X39" s="42"/>
    </row>
    <row r="40" customFormat="false" ht="21" hidden="false" customHeight="true" outlineLevel="0" collapsed="false">
      <c r="A40" s="47" t="s">
        <v>32</v>
      </c>
      <c r="B40" s="16" t="s">
        <v>33</v>
      </c>
      <c r="C40" s="4" t="n">
        <v>9485</v>
      </c>
      <c r="D40" s="4" t="n">
        <v>320</v>
      </c>
      <c r="E40" s="45" t="n">
        <v>3035</v>
      </c>
      <c r="F40" s="19"/>
      <c r="G40" s="21" t="n">
        <v>3035</v>
      </c>
      <c r="H40" s="3"/>
      <c r="I40" s="4"/>
      <c r="J40" s="3"/>
      <c r="K40" s="3"/>
      <c r="M40" s="4" t="n">
        <v>9485</v>
      </c>
      <c r="N40" s="48" t="n">
        <v>320</v>
      </c>
      <c r="O40" s="45" t="n">
        <v>3035</v>
      </c>
      <c r="Q40" s="21" t="n">
        <f aca="false">O40+P40</f>
        <v>3035</v>
      </c>
      <c r="W40" s="49" t="n">
        <f aca="false">M40</f>
        <v>9485</v>
      </c>
      <c r="X40" s="50" t="n">
        <f aca="false">N40</f>
        <v>320</v>
      </c>
      <c r="Y40" s="29" t="n">
        <f aca="false">O40</f>
        <v>3035</v>
      </c>
      <c r="Z40" s="26"/>
      <c r="AA40" s="24" t="n">
        <f aca="false">Y40+Z40</f>
        <v>3035</v>
      </c>
    </row>
    <row r="41" customFormat="false" ht="41.25" hidden="false" customHeight="true" outlineLevel="0" collapsed="false">
      <c r="A41" s="51" t="s">
        <v>34</v>
      </c>
      <c r="B41" s="52"/>
      <c r="C41" s="44"/>
      <c r="D41" s="4"/>
      <c r="E41" s="19"/>
      <c r="F41" s="21"/>
      <c r="G41" s="21"/>
      <c r="H41" s="3"/>
      <c r="I41" s="4"/>
      <c r="J41" s="3"/>
      <c r="K41" s="3"/>
      <c r="M41" s="44"/>
      <c r="N41" s="4"/>
      <c r="O41" s="19"/>
      <c r="W41" s="53"/>
      <c r="X41" s="49"/>
      <c r="Y41" s="24"/>
      <c r="Z41" s="26"/>
      <c r="AA41" s="26"/>
    </row>
    <row r="42" customFormat="false" ht="24" hidden="false" customHeight="true" outlineLevel="0" collapsed="false">
      <c r="A42" s="47" t="s">
        <v>35</v>
      </c>
      <c r="B42" s="41" t="s">
        <v>18</v>
      </c>
      <c r="C42" s="4" t="n">
        <v>1280</v>
      </c>
      <c r="D42" s="49" t="n">
        <v>2700</v>
      </c>
      <c r="E42" s="45" t="n">
        <v>3456</v>
      </c>
      <c r="F42" s="19"/>
      <c r="G42" s="21" t="n">
        <v>3456</v>
      </c>
      <c r="H42" s="3"/>
      <c r="I42" s="4"/>
      <c r="J42" s="3"/>
      <c r="K42" s="3"/>
      <c r="M42" s="4" t="n">
        <v>1280</v>
      </c>
      <c r="N42" s="48" t="n">
        <v>2700</v>
      </c>
      <c r="O42" s="45" t="n">
        <v>3456</v>
      </c>
      <c r="Q42" s="21" t="n">
        <f aca="false">O42+P42</f>
        <v>3456</v>
      </c>
      <c r="W42" s="49" t="n">
        <f aca="false">M42</f>
        <v>1280</v>
      </c>
      <c r="X42" s="50" t="n">
        <f aca="false">N42</f>
        <v>2700</v>
      </c>
      <c r="Y42" s="29" t="n">
        <f aca="false">O42</f>
        <v>3456</v>
      </c>
      <c r="Z42" s="26"/>
      <c r="AA42" s="24" t="n">
        <f aca="false">Y42+Z42</f>
        <v>3456</v>
      </c>
    </row>
    <row r="43" customFormat="false" ht="16.5" hidden="false" customHeight="true" outlineLevel="0" collapsed="false">
      <c r="A43" s="54"/>
      <c r="B43" s="52"/>
      <c r="C43" s="4"/>
      <c r="D43" s="4"/>
      <c r="E43" s="19"/>
      <c r="F43" s="19"/>
      <c r="G43" s="21"/>
      <c r="H43" s="3"/>
      <c r="I43" s="4"/>
      <c r="J43" s="21"/>
      <c r="K43" s="3"/>
      <c r="Y43" s="26"/>
      <c r="Z43" s="26"/>
      <c r="AA43" s="26"/>
    </row>
    <row r="44" customFormat="false" ht="37.5" hidden="false" customHeight="true" outlineLevel="0" collapsed="false">
      <c r="A44" s="54" t="s">
        <v>36</v>
      </c>
      <c r="B44" s="55"/>
      <c r="C44" s="4"/>
      <c r="D44" s="4"/>
      <c r="E44" s="19" t="n">
        <v>15780</v>
      </c>
      <c r="F44" s="19"/>
      <c r="G44" s="21" t="n">
        <v>15780</v>
      </c>
      <c r="H44" s="3"/>
      <c r="I44" s="4"/>
      <c r="J44" s="21" t="n">
        <v>600</v>
      </c>
      <c r="K44" s="3"/>
      <c r="L44" s="21" t="n">
        <f aca="false">J44+K44</f>
        <v>600</v>
      </c>
      <c r="O44" s="21" t="n">
        <f aca="false">G44+J44</f>
        <v>16380</v>
      </c>
      <c r="Q44" s="21" t="n">
        <f aca="false">O44+P44</f>
        <v>16380</v>
      </c>
      <c r="Y44" s="24" t="n">
        <f aca="false">O44</f>
        <v>16380</v>
      </c>
      <c r="Z44" s="26"/>
      <c r="AA44" s="24" t="n">
        <f aca="false">Y44+Z44</f>
        <v>16380</v>
      </c>
    </row>
    <row r="45" customFormat="false" ht="18.75" hidden="false" customHeight="true" outlineLevel="0" collapsed="false">
      <c r="A45" s="54" t="s">
        <v>37</v>
      </c>
      <c r="B45" s="52"/>
      <c r="C45" s="4"/>
      <c r="D45" s="4"/>
      <c r="E45" s="19"/>
      <c r="F45" s="19"/>
      <c r="G45" s="21"/>
      <c r="H45" s="3"/>
      <c r="I45" s="4"/>
      <c r="J45" s="21"/>
      <c r="K45" s="3"/>
      <c r="L45" s="21"/>
      <c r="O45" s="21"/>
      <c r="Q45" s="21"/>
      <c r="Y45" s="24"/>
      <c r="Z45" s="26"/>
      <c r="AA45" s="24"/>
    </row>
    <row r="46" customFormat="false" ht="25.5" hidden="false" customHeight="true" outlineLevel="0" collapsed="false">
      <c r="A46" s="54" t="s">
        <v>38</v>
      </c>
      <c r="B46" s="55"/>
      <c r="C46" s="4"/>
      <c r="D46" s="4"/>
      <c r="E46" s="19" t="n">
        <v>13928</v>
      </c>
      <c r="F46" s="19"/>
      <c r="G46" s="21" t="n">
        <v>13928</v>
      </c>
      <c r="H46" s="3"/>
      <c r="I46" s="4"/>
      <c r="J46" s="21" t="n">
        <v>11072</v>
      </c>
      <c r="K46" s="3"/>
      <c r="L46" s="21" t="n">
        <f aca="false">J46+K46</f>
        <v>11072</v>
      </c>
      <c r="O46" s="21" t="n">
        <f aca="false">G46+J46</f>
        <v>25000</v>
      </c>
      <c r="Q46" s="21" t="n">
        <f aca="false">O46+P46</f>
        <v>25000</v>
      </c>
      <c r="Y46" s="24" t="n">
        <f aca="false">O46</f>
        <v>25000</v>
      </c>
      <c r="Z46" s="26"/>
      <c r="AA46" s="24" t="n">
        <f aca="false">Y46+Z46</f>
        <v>25000</v>
      </c>
    </row>
    <row r="47" customFormat="false" ht="18.75" hidden="false" customHeight="false" outlineLevel="0" collapsed="false">
      <c r="A47" s="56"/>
      <c r="B47" s="55"/>
      <c r="C47" s="4"/>
      <c r="D47" s="4"/>
      <c r="E47" s="19"/>
      <c r="F47" s="19"/>
      <c r="G47" s="21"/>
      <c r="H47" s="3"/>
      <c r="I47" s="4"/>
      <c r="J47" s="3"/>
      <c r="K47" s="3"/>
    </row>
    <row r="48" customFormat="false" ht="18.75" hidden="false" customHeight="false" outlineLevel="0" collapsed="false">
      <c r="A48" s="57" t="s">
        <v>39</v>
      </c>
      <c r="B48" s="55"/>
      <c r="C48" s="53"/>
      <c r="D48" s="4"/>
      <c r="E48" s="19" t="n">
        <v>10957.035</v>
      </c>
      <c r="F48" s="19" t="n">
        <v>2000</v>
      </c>
      <c r="G48" s="21" t="n">
        <v>12957.035</v>
      </c>
      <c r="H48" s="3"/>
      <c r="I48" s="4"/>
      <c r="J48" s="3"/>
      <c r="K48" s="3"/>
      <c r="O48" s="21" t="n">
        <f aca="false">O50+O52</f>
        <v>10519.035</v>
      </c>
      <c r="P48" s="21" t="n">
        <f aca="false">P52</f>
        <v>2000</v>
      </c>
      <c r="Q48" s="21" t="n">
        <f aca="false">O48+P48</f>
        <v>12519.035</v>
      </c>
      <c r="Y48" s="21" t="n">
        <f aca="false">O48</f>
        <v>10519.035</v>
      </c>
      <c r="Z48" s="21" t="n">
        <f aca="false">P48</f>
        <v>2000</v>
      </c>
      <c r="AA48" s="21" t="n">
        <f aca="false">Y48+Z48</f>
        <v>12519.035</v>
      </c>
    </row>
    <row r="49" customFormat="false" ht="24.75" hidden="false" customHeight="true" outlineLevel="0" collapsed="false">
      <c r="A49" s="4" t="s">
        <v>40</v>
      </c>
      <c r="B49" s="46"/>
      <c r="C49" s="4"/>
      <c r="D49" s="4"/>
      <c r="E49" s="19"/>
      <c r="F49" s="19"/>
      <c r="G49" s="21"/>
      <c r="H49" s="3"/>
      <c r="I49" s="4"/>
      <c r="J49" s="3"/>
      <c r="K49" s="3"/>
    </row>
    <row r="50" customFormat="false" ht="21.75" hidden="false" customHeight="true" outlineLevel="0" collapsed="false">
      <c r="A50" s="47" t="s">
        <v>41</v>
      </c>
      <c r="B50" s="16" t="s">
        <v>33</v>
      </c>
      <c r="C50" s="4" t="n">
        <v>55697</v>
      </c>
      <c r="D50" s="4" t="n">
        <v>155</v>
      </c>
      <c r="E50" s="45" t="n">
        <v>8633.035</v>
      </c>
      <c r="F50" s="19"/>
      <c r="G50" s="21" t="n">
        <v>8633.035</v>
      </c>
      <c r="H50" s="4"/>
      <c r="I50" s="4"/>
      <c r="J50" s="45"/>
      <c r="K50" s="3"/>
      <c r="M50" s="4" t="n">
        <v>55697</v>
      </c>
      <c r="N50" s="48" t="n">
        <v>155</v>
      </c>
      <c r="O50" s="21" t="n">
        <f aca="false">G50+J50</f>
        <v>8633.035</v>
      </c>
      <c r="Q50" s="21" t="n">
        <f aca="false">O50+P50</f>
        <v>8633.035</v>
      </c>
      <c r="W50" s="49" t="n">
        <f aca="false">M50</f>
        <v>55697</v>
      </c>
      <c r="X50" s="48" t="n">
        <f aca="false">N50</f>
        <v>155</v>
      </c>
      <c r="Y50" s="19" t="n">
        <f aca="false">O50</f>
        <v>8633.035</v>
      </c>
      <c r="AA50" s="19" t="n">
        <f aca="false">Y50+Z50</f>
        <v>8633.035</v>
      </c>
    </row>
    <row r="51" customFormat="false" ht="33" hidden="false" customHeight="true" outlineLevel="0" collapsed="false">
      <c r="A51" s="58" t="s">
        <v>42</v>
      </c>
      <c r="B51" s="46"/>
      <c r="C51" s="4"/>
      <c r="D51" s="4"/>
      <c r="E51" s="19"/>
      <c r="F51" s="19"/>
      <c r="G51" s="21"/>
      <c r="H51" s="4"/>
      <c r="I51" s="4"/>
      <c r="J51" s="19"/>
      <c r="K51" s="3"/>
      <c r="M51" s="4"/>
      <c r="N51" s="4"/>
      <c r="W51" s="4"/>
      <c r="X51" s="4"/>
    </row>
    <row r="52" customFormat="false" ht="20.25" hidden="false" customHeight="true" outlineLevel="0" collapsed="false">
      <c r="A52" s="40" t="s">
        <v>43</v>
      </c>
      <c r="B52" s="16" t="s">
        <v>44</v>
      </c>
      <c r="C52" s="4" t="n">
        <v>2324</v>
      </c>
      <c r="D52" s="59" t="n">
        <v>1000</v>
      </c>
      <c r="E52" s="45" t="n">
        <v>2324</v>
      </c>
      <c r="F52" s="19" t="n">
        <v>2000</v>
      </c>
      <c r="G52" s="21" t="n">
        <v>4324</v>
      </c>
      <c r="H52" s="4"/>
      <c r="I52" s="59"/>
      <c r="J52" s="45"/>
      <c r="K52" s="3"/>
      <c r="M52" s="4" t="n">
        <v>1886</v>
      </c>
      <c r="N52" s="59" t="n">
        <v>1000</v>
      </c>
      <c r="O52" s="45" t="n">
        <f aca="false">M52*N52/1000</f>
        <v>1886</v>
      </c>
      <c r="P52" s="45" t="n">
        <f aca="false">F52+K52</f>
        <v>2000</v>
      </c>
      <c r="Q52" s="45" t="n">
        <f aca="false">O52+P52</f>
        <v>3886</v>
      </c>
      <c r="W52" s="49" t="n">
        <f aca="false">M52</f>
        <v>1886</v>
      </c>
      <c r="X52" s="59" t="n">
        <f aca="false">N52</f>
        <v>1000</v>
      </c>
      <c r="Y52" s="45" t="n">
        <f aca="false">O52</f>
        <v>1886</v>
      </c>
      <c r="Z52" s="45" t="n">
        <f aca="false">P52</f>
        <v>2000</v>
      </c>
      <c r="AA52" s="45" t="n">
        <f aca="false">Y52+Z52</f>
        <v>3886</v>
      </c>
    </row>
    <row r="53" customFormat="false" ht="12" hidden="false" customHeight="true" outlineLevel="0" collapsed="false">
      <c r="A53" s="47"/>
      <c r="B53" s="16"/>
      <c r="C53" s="4"/>
      <c r="D53" s="4"/>
      <c r="E53" s="19"/>
      <c r="F53" s="19"/>
      <c r="G53" s="21"/>
      <c r="H53" s="3"/>
      <c r="I53" s="4"/>
      <c r="J53" s="3"/>
      <c r="K53" s="3"/>
    </row>
    <row r="54" customFormat="false" ht="15.75" hidden="false" customHeight="true" outlineLevel="0" collapsed="false">
      <c r="A54" s="60" t="s">
        <v>45</v>
      </c>
      <c r="B54" s="52"/>
      <c r="C54" s="4"/>
      <c r="D54" s="4"/>
      <c r="E54" s="19"/>
      <c r="F54" s="19"/>
      <c r="G54" s="21"/>
      <c r="H54" s="3"/>
      <c r="I54" s="4"/>
      <c r="J54" s="3"/>
      <c r="K54" s="3"/>
    </row>
    <row r="55" customFormat="false" ht="21.75" hidden="false" customHeight="true" outlineLevel="0" collapsed="false">
      <c r="A55" s="60"/>
      <c r="B55" s="55"/>
      <c r="C55" s="4"/>
      <c r="D55" s="4"/>
      <c r="E55" s="19"/>
      <c r="F55" s="19"/>
      <c r="G55" s="21"/>
      <c r="H55" s="3"/>
      <c r="I55" s="4"/>
      <c r="J55" s="3"/>
      <c r="K55" s="3"/>
    </row>
    <row r="56" s="26" customFormat="true" ht="30" hidden="false" customHeight="true" outlineLevel="0" collapsed="false">
      <c r="A56" s="33" t="s">
        <v>46</v>
      </c>
      <c r="B56" s="28" t="s">
        <v>18</v>
      </c>
      <c r="C56" s="22" t="n">
        <v>3333</v>
      </c>
      <c r="D56" s="22" t="n">
        <v>750</v>
      </c>
      <c r="E56" s="24" t="n">
        <v>2500</v>
      </c>
      <c r="F56" s="24"/>
      <c r="G56" s="24" t="n">
        <v>2500</v>
      </c>
      <c r="H56" s="61" t="n">
        <v>-2399.79</v>
      </c>
      <c r="I56" s="62" t="n">
        <v>750</v>
      </c>
      <c r="J56" s="24" t="n">
        <f aca="false">H56*I56/1000</f>
        <v>-1799.8425</v>
      </c>
      <c r="K56" s="24" t="n">
        <v>1729.8</v>
      </c>
      <c r="L56" s="24" t="n">
        <f aca="false">J56+K56</f>
        <v>-70.0425</v>
      </c>
      <c r="M56" s="63" t="n">
        <f aca="false">C56+H56</f>
        <v>933.21</v>
      </c>
      <c r="N56" s="34" t="n">
        <v>750</v>
      </c>
      <c r="O56" s="29" t="n">
        <f aca="false">E56+J56</f>
        <v>700.1575</v>
      </c>
      <c r="P56" s="29" t="n">
        <f aca="false">F56+K56</f>
        <v>1729.8</v>
      </c>
      <c r="Q56" s="29" t="n">
        <f aca="false">O56+P56</f>
        <v>2429.9575</v>
      </c>
      <c r="T56" s="29" t="n">
        <v>-0.2</v>
      </c>
      <c r="U56" s="29" t="n">
        <v>0.2</v>
      </c>
      <c r="V56" s="29" t="n">
        <f aca="false">T56+U56</f>
        <v>0</v>
      </c>
      <c r="W56" s="63" t="n">
        <f aca="false">M56</f>
        <v>933.21</v>
      </c>
      <c r="X56" s="34" t="n">
        <f aca="false">N56</f>
        <v>750</v>
      </c>
      <c r="Y56" s="29" t="n">
        <v>700</v>
      </c>
      <c r="Z56" s="29" t="n">
        <f aca="false">P56+U56</f>
        <v>1730</v>
      </c>
      <c r="AA56" s="29" t="n">
        <f aca="false">Y56+Z56</f>
        <v>2430</v>
      </c>
    </row>
    <row r="57" customFormat="false" ht="18.75" hidden="true" customHeight="false" outlineLevel="0" collapsed="false">
      <c r="A57" s="47"/>
      <c r="B57" s="41"/>
      <c r="C57" s="4"/>
      <c r="D57" s="4"/>
      <c r="E57" s="19"/>
      <c r="F57" s="19"/>
      <c r="G57" s="21"/>
      <c r="H57" s="3"/>
      <c r="I57" s="4"/>
      <c r="J57" s="3"/>
      <c r="K57" s="3"/>
      <c r="M57" s="4"/>
      <c r="N57" s="59"/>
      <c r="O57" s="45"/>
      <c r="Q57" s="45"/>
      <c r="W57" s="4"/>
      <c r="X57" s="59"/>
      <c r="Y57" s="45"/>
      <c r="AA57" s="45"/>
    </row>
    <row r="58" customFormat="false" ht="30" hidden="false" customHeight="true" outlineLevel="0" collapsed="false">
      <c r="A58" s="64" t="s">
        <v>47</v>
      </c>
      <c r="B58" s="52"/>
      <c r="C58" s="4"/>
      <c r="D58" s="4"/>
      <c r="E58" s="19"/>
      <c r="F58" s="19"/>
      <c r="G58" s="21"/>
      <c r="H58" s="3"/>
      <c r="I58" s="4"/>
      <c r="J58" s="3"/>
      <c r="K58" s="3"/>
    </row>
    <row r="59" s="26" customFormat="true" ht="25.5" hidden="false" customHeight="true" outlineLevel="0" collapsed="false">
      <c r="A59" s="33" t="s">
        <v>48</v>
      </c>
      <c r="B59" s="28" t="s">
        <v>18</v>
      </c>
      <c r="C59" s="22" t="n">
        <v>1521</v>
      </c>
      <c r="D59" s="22" t="n">
        <v>460</v>
      </c>
      <c r="E59" s="24" t="n">
        <v>700</v>
      </c>
      <c r="F59" s="24"/>
      <c r="G59" s="24" t="n">
        <v>700</v>
      </c>
      <c r="H59" s="65" t="n">
        <v>-1239</v>
      </c>
      <c r="I59" s="22" t="n">
        <v>460</v>
      </c>
      <c r="J59" s="24" t="n">
        <v>-570</v>
      </c>
      <c r="K59" s="25"/>
      <c r="L59" s="24" t="n">
        <f aca="false">J59+K59</f>
        <v>-570</v>
      </c>
      <c r="M59" s="22" t="n">
        <f aca="false">C59+H59</f>
        <v>282</v>
      </c>
      <c r="N59" s="34" t="n">
        <v>460</v>
      </c>
      <c r="O59" s="29" t="n">
        <f aca="false">E59+J59</f>
        <v>130</v>
      </c>
      <c r="P59" s="29" t="n">
        <f aca="false">F59+K59</f>
        <v>0</v>
      </c>
      <c r="Q59" s="29" t="n">
        <f aca="false">O59+P59</f>
        <v>130</v>
      </c>
      <c r="W59" s="22" t="n">
        <f aca="false">M59</f>
        <v>282</v>
      </c>
      <c r="X59" s="34" t="n">
        <f aca="false">N59</f>
        <v>460</v>
      </c>
      <c r="Y59" s="29" t="n">
        <f aca="false">O59</f>
        <v>130</v>
      </c>
      <c r="Z59" s="29" t="n">
        <f aca="false">P59+U59</f>
        <v>0</v>
      </c>
      <c r="AA59" s="29" t="n">
        <f aca="false">Y59+Z59</f>
        <v>130</v>
      </c>
    </row>
    <row r="60" customFormat="false" ht="66" hidden="false" customHeight="true" outlineLevel="0" collapsed="false">
      <c r="A60" s="66" t="s">
        <v>49</v>
      </c>
      <c r="B60" s="52"/>
      <c r="C60" s="44"/>
      <c r="D60" s="4"/>
      <c r="E60" s="19" t="n">
        <v>769</v>
      </c>
      <c r="F60" s="19"/>
      <c r="G60" s="21" t="n">
        <v>769</v>
      </c>
      <c r="H60" s="3"/>
      <c r="I60" s="4"/>
      <c r="J60" s="3"/>
      <c r="K60" s="3"/>
      <c r="O60" s="45" t="n">
        <f aca="false">E60+J60</f>
        <v>769</v>
      </c>
      <c r="P60" s="45" t="n">
        <f aca="false">F60+K60</f>
        <v>0</v>
      </c>
      <c r="Q60" s="45" t="n">
        <f aca="false">O60+P60</f>
        <v>769</v>
      </c>
      <c r="Y60" s="67" t="n">
        <f aca="false">O60</f>
        <v>769</v>
      </c>
      <c r="Z60" s="67" t="n">
        <f aca="false">P60+U60</f>
        <v>0</v>
      </c>
      <c r="AA60" s="67" t="n">
        <f aca="false">Y60+Z60</f>
        <v>769</v>
      </c>
    </row>
    <row r="61" customFormat="false" ht="67.5" hidden="false" customHeight="true" outlineLevel="0" collapsed="false">
      <c r="A61" s="66" t="s">
        <v>50</v>
      </c>
      <c r="B61" s="41"/>
      <c r="C61" s="44"/>
      <c r="D61" s="4"/>
      <c r="E61" s="19" t="n">
        <v>575</v>
      </c>
      <c r="F61" s="19" t="n">
        <v>8400</v>
      </c>
      <c r="G61" s="21" t="n">
        <v>8975</v>
      </c>
      <c r="H61" s="3"/>
      <c r="I61" s="4"/>
      <c r="J61" s="3"/>
      <c r="K61" s="21" t="n">
        <v>4000</v>
      </c>
      <c r="L61" s="21" t="n">
        <f aca="false">J61+K61</f>
        <v>4000</v>
      </c>
      <c r="O61" s="45" t="n">
        <f aca="false">E61+J61</f>
        <v>575</v>
      </c>
      <c r="P61" s="45" t="n">
        <f aca="false">F61+K61</f>
        <v>12400</v>
      </c>
      <c r="Q61" s="45" t="n">
        <f aca="false">O61+P61</f>
        <v>12975</v>
      </c>
      <c r="Y61" s="67" t="n">
        <f aca="false">O61</f>
        <v>575</v>
      </c>
      <c r="Z61" s="67" t="n">
        <f aca="false">P61+U61</f>
        <v>12400</v>
      </c>
      <c r="AA61" s="67" t="n">
        <f aca="false">Y61+Z61</f>
        <v>12975</v>
      </c>
    </row>
    <row r="62" customFormat="false" ht="66" hidden="false" customHeight="true" outlineLevel="0" collapsed="false">
      <c r="A62" s="66" t="s">
        <v>51</v>
      </c>
      <c r="B62" s="41"/>
      <c r="C62" s="68"/>
      <c r="D62" s="4"/>
      <c r="E62" s="19" t="n">
        <v>81</v>
      </c>
      <c r="F62" s="19" t="n">
        <v>1540</v>
      </c>
      <c r="G62" s="21" t="n">
        <v>1621</v>
      </c>
      <c r="H62" s="3"/>
      <c r="I62" s="4"/>
      <c r="J62" s="3"/>
      <c r="K62" s="21" t="n">
        <v>-390</v>
      </c>
      <c r="L62" s="21" t="n">
        <f aca="false">J62+K62</f>
        <v>-390</v>
      </c>
      <c r="O62" s="45" t="n">
        <f aca="false">E62+J62</f>
        <v>81</v>
      </c>
      <c r="P62" s="45" t="n">
        <f aca="false">F62+K62</f>
        <v>1150</v>
      </c>
      <c r="Q62" s="45" t="n">
        <f aca="false">O62+P62</f>
        <v>1231</v>
      </c>
      <c r="U62" s="45" t="n">
        <v>-720</v>
      </c>
      <c r="V62" s="45" t="n">
        <f aca="false">U62+T62</f>
        <v>-720</v>
      </c>
      <c r="Y62" s="67" t="n">
        <f aca="false">O62</f>
        <v>81</v>
      </c>
      <c r="Z62" s="67" t="n">
        <f aca="false">P62+U62</f>
        <v>430</v>
      </c>
      <c r="AA62" s="67" t="n">
        <f aca="false">Y62+Z62</f>
        <v>511</v>
      </c>
    </row>
    <row r="63" customFormat="false" ht="64.5" hidden="false" customHeight="true" outlineLevel="0" collapsed="false">
      <c r="A63" s="66" t="s">
        <v>52</v>
      </c>
      <c r="B63" s="41"/>
      <c r="C63" s="68"/>
      <c r="D63" s="4"/>
      <c r="E63" s="19" t="n">
        <v>3575</v>
      </c>
      <c r="F63" s="19" t="n">
        <v>7150</v>
      </c>
      <c r="G63" s="21" t="n">
        <v>10725</v>
      </c>
      <c r="H63" s="3"/>
      <c r="I63" s="4"/>
      <c r="J63" s="3"/>
      <c r="K63" s="21" t="n">
        <v>500</v>
      </c>
      <c r="L63" s="21" t="n">
        <f aca="false">J63+K63</f>
        <v>500</v>
      </c>
      <c r="O63" s="45" t="n">
        <f aca="false">E63+J63</f>
        <v>3575</v>
      </c>
      <c r="P63" s="45" t="n">
        <f aca="false">F63+K63</f>
        <v>7650</v>
      </c>
      <c r="Q63" s="45" t="n">
        <f aca="false">O63+P63</f>
        <v>11225</v>
      </c>
      <c r="Y63" s="67" t="n">
        <f aca="false">O63</f>
        <v>3575</v>
      </c>
      <c r="Z63" s="67" t="n">
        <f aca="false">P63+U63</f>
        <v>7650</v>
      </c>
      <c r="AA63" s="67" t="n">
        <f aca="false">Y63+Z63</f>
        <v>11225</v>
      </c>
    </row>
    <row r="64" customFormat="false" ht="47.25" hidden="false" customHeight="true" outlineLevel="0" collapsed="false">
      <c r="A64" s="66" t="s">
        <v>53</v>
      </c>
      <c r="B64" s="41"/>
      <c r="C64" s="68"/>
      <c r="D64" s="4"/>
      <c r="E64" s="19" t="n">
        <v>500</v>
      </c>
      <c r="F64" s="19" t="n">
        <v>159</v>
      </c>
      <c r="G64" s="21" t="n">
        <v>659</v>
      </c>
      <c r="H64" s="3"/>
      <c r="I64" s="4"/>
      <c r="J64" s="3"/>
      <c r="K64" s="3"/>
      <c r="O64" s="45" t="n">
        <f aca="false">E64+J64</f>
        <v>500</v>
      </c>
      <c r="P64" s="45" t="n">
        <f aca="false">F64+K64</f>
        <v>159</v>
      </c>
      <c r="Q64" s="45" t="n">
        <f aca="false">O64+P64</f>
        <v>659</v>
      </c>
      <c r="Y64" s="67" t="n">
        <f aca="false">O64</f>
        <v>500</v>
      </c>
      <c r="Z64" s="67" t="n">
        <f aca="false">P64+U64</f>
        <v>159</v>
      </c>
      <c r="AA64" s="67" t="n">
        <f aca="false">Y64+Z64</f>
        <v>659</v>
      </c>
    </row>
    <row r="65" customFormat="false" ht="18.75" hidden="true" customHeight="false" outlineLevel="0" collapsed="false">
      <c r="A65" s="47"/>
      <c r="B65" s="41"/>
      <c r="C65" s="68"/>
      <c r="D65" s="4"/>
      <c r="E65" s="19"/>
      <c r="F65" s="21"/>
      <c r="G65" s="68"/>
      <c r="H65" s="3"/>
      <c r="I65" s="4"/>
      <c r="J65" s="3"/>
      <c r="K65" s="3"/>
    </row>
    <row r="66" customFormat="false" ht="18.75" hidden="false" customHeight="false" outlineLevel="0" collapsed="false">
      <c r="A66" s="47"/>
      <c r="B66" s="41"/>
      <c r="C66" s="4"/>
      <c r="D66" s="4"/>
      <c r="E66" s="19"/>
      <c r="F66" s="19"/>
      <c r="G66" s="44"/>
      <c r="H66" s="3"/>
      <c r="I66" s="4"/>
      <c r="J66" s="3"/>
      <c r="K66" s="21"/>
    </row>
    <row r="67" customFormat="false" ht="18.75" hidden="false" customHeight="false" outlineLevel="0" collapsed="false">
      <c r="A67" s="69" t="s">
        <v>54</v>
      </c>
      <c r="B67" s="70"/>
      <c r="C67" s="4"/>
      <c r="D67" s="59"/>
      <c r="E67" s="45" t="n">
        <v>247908</v>
      </c>
      <c r="F67" s="67" t="n">
        <v>19249</v>
      </c>
      <c r="G67" s="71" t="n">
        <f aca="false">SUM(G64,G63,G62,G61,G60,G59,G56,G48,G10)</f>
        <v>267157.035</v>
      </c>
      <c r="H67" s="3"/>
      <c r="I67" s="59"/>
      <c r="J67" s="21" t="n">
        <f aca="false">J10+J56+J59</f>
        <v>13001.1575</v>
      </c>
      <c r="K67" s="21" t="n">
        <f aca="false">K10+K56+K59+K61+K62+K63</f>
        <v>5839.8</v>
      </c>
      <c r="L67" s="21" t="n">
        <f aca="false">L10+L56+L59+L61+L62+L63</f>
        <v>18840.9575</v>
      </c>
      <c r="O67" s="21" t="n">
        <f aca="false">O10+O56+O59+O60+O61+O62+O63+O64+O48</f>
        <v>260909.1925</v>
      </c>
      <c r="P67" s="21" t="n">
        <f aca="false">P10+P56+P59+P60+P61+P62+P63+P64+P48</f>
        <v>27088.8</v>
      </c>
      <c r="Q67" s="21" t="n">
        <f aca="false">Q10+Q56+Q59+Q60+Q61+Q62+Q63+Q64+Q48</f>
        <v>285997.9925</v>
      </c>
      <c r="R67" s="45"/>
      <c r="T67" s="21" t="n">
        <f aca="false">T10+T56+T59+T60+T61+T62+T63+T64+T48</f>
        <v>-0.2</v>
      </c>
      <c r="U67" s="21" t="n">
        <f aca="false">U10+U56+U59+U60+U61+U62+U63+U64+U48</f>
        <v>-719.8</v>
      </c>
      <c r="V67" s="21" t="n">
        <f aca="false">V10+V56+V59+V60+V61+V62+V63+V64+V48</f>
        <v>-720</v>
      </c>
      <c r="Y67" s="21" t="n">
        <f aca="false">Y10+Y56+Y59+Y60+Y61+Y62+Y63+Y64+Y48</f>
        <v>260909.035</v>
      </c>
      <c r="Z67" s="21" t="n">
        <f aca="false">Z10+Z56+Z59+Z60+Z61+Z62+Z63+Z64+Z48</f>
        <v>24369</v>
      </c>
      <c r="AA67" s="67" t="s">
        <v>55</v>
      </c>
    </row>
    <row r="68" customFormat="false" ht="15" hidden="false" customHeight="false" outlineLevel="0" collapsed="false">
      <c r="L68" s="72"/>
    </row>
    <row r="69" customFormat="false" ht="15.75" hidden="false" customHeight="false" outlineLevel="0" collapsed="false">
      <c r="A69" s="73"/>
      <c r="B69" s="73"/>
      <c r="AA69" s="3"/>
      <c r="AB69" s="3"/>
      <c r="AC69" s="3"/>
      <c r="AD69" s="3"/>
    </row>
    <row r="71" customFormat="false" ht="15.75" hidden="false" customHeight="false" outlineLevel="0" collapsed="false">
      <c r="A71" s="73"/>
      <c r="B71" s="73"/>
    </row>
    <row r="72" customFormat="false" ht="15.75" hidden="false" customHeight="false" outlineLevel="0" collapsed="false">
      <c r="A72" s="74"/>
      <c r="B72" s="74"/>
    </row>
    <row r="74" customFormat="false" ht="15.75" hidden="false" customHeight="false" outlineLevel="0" collapsed="false">
      <c r="A74" s="75"/>
      <c r="B74" s="75"/>
    </row>
    <row r="75" customFormat="false" ht="15.75" hidden="false" customHeight="false" outlineLevel="0" collapsed="false">
      <c r="A75" s="75"/>
      <c r="B75" s="75"/>
    </row>
    <row r="76" customFormat="false" ht="15.75" hidden="false" customHeight="false" outlineLevel="0" collapsed="false">
      <c r="A76" s="74"/>
      <c r="B76" s="74"/>
    </row>
    <row r="77" customFormat="false" ht="15.75" hidden="false" customHeight="false" outlineLevel="0" collapsed="false">
      <c r="A77" s="74"/>
      <c r="B77" s="74"/>
    </row>
    <row r="78" customFormat="false" ht="15.75" hidden="false" customHeight="false" outlineLevel="0" collapsed="false">
      <c r="A78" s="74"/>
      <c r="B78" s="74"/>
    </row>
    <row r="79" customFormat="false" ht="15.75" hidden="false" customHeight="false" outlineLevel="0" collapsed="false">
      <c r="A79" s="74"/>
      <c r="B79" s="74"/>
    </row>
    <row r="80" customFormat="false" ht="15.75" hidden="false" customHeight="false" outlineLevel="0" collapsed="false">
      <c r="A80" s="74"/>
      <c r="B80" s="74"/>
    </row>
    <row r="81" customFormat="false" ht="15.75" hidden="false" customHeight="false" outlineLevel="0" collapsed="false">
      <c r="A81" s="74"/>
      <c r="B81" s="74"/>
    </row>
    <row r="82" customFormat="false" ht="15.75" hidden="false" customHeight="false" outlineLevel="0" collapsed="false">
      <c r="A82" s="69"/>
      <c r="B82" s="69"/>
    </row>
    <row r="84" customFormat="false" ht="15.75" hidden="false" customHeight="false" outlineLevel="0" collapsed="false">
      <c r="A84" s="74"/>
      <c r="B84" s="74"/>
    </row>
  </sheetData>
  <mergeCells count="15">
    <mergeCell ref="A6:AA6"/>
    <mergeCell ref="A7:A9"/>
    <mergeCell ref="B7:B9"/>
    <mergeCell ref="C7:G7"/>
    <mergeCell ref="H7:L7"/>
    <mergeCell ref="M7:Q7"/>
    <mergeCell ref="R7:V7"/>
    <mergeCell ref="W7:AA7"/>
    <mergeCell ref="C8:E8"/>
    <mergeCell ref="H8:J8"/>
    <mergeCell ref="M8:O8"/>
    <mergeCell ref="R8:T8"/>
    <mergeCell ref="W8:Y8"/>
    <mergeCell ref="A45:A46"/>
    <mergeCell ref="A54:A55"/>
  </mergeCells>
  <printOptions headings="false" gridLines="false" gridLinesSet="true" horizontalCentered="true" verticalCentered="false"/>
  <pageMargins left="0.433333333333333" right="0.354166666666667" top="0.39375" bottom="0.630555555555556" header="0.511811023622047" footer="0.315277777777778"/>
  <pageSetup paperSize="9" scale="100" fitToWidth="1" fitToHeight="2" pageOrder="downThenOver" orientation="landscape" blackAndWhite="false" draft="false" cellComments="none" firstPageNumber="19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7-01-22T07:39:29Z</cp:lastPrinted>
  <dcterms:modified xsi:type="dcterms:W3CDTF">2007-01-22T07:40:13Z</dcterms:modified>
  <cp:revision>0</cp:revision>
  <dc:subject/>
  <dc:title/>
</cp:coreProperties>
</file>