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U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V$21:$V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V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U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191">
  <si>
    <t xml:space="preserve">МО
Код</t>
  </si>
  <si>
    <t xml:space="preserve">МО
Описание</t>
  </si>
  <si>
    <t xml:space="preserve">Формула
Субвенции всего</t>
  </si>
  <si>
    <t xml:space="preserve">Вариант=Бюджет 2006  уточнения октябрь-ноябрь (1 чтение);
Табл=Свод по расходам (с учетом поправок);
ФКР=1102;
ВР=560;
ЦС=5190100;
ЭК=000;
Ведомства=027;</t>
  </si>
  <si>
    <t xml:space="preserve">Вариант=Бюджет 2006  уточнения октябрь-ноябрь (1 чтение);
Табл=Свод по расходам (с учетом поправок);
ФКР=1102;
ВР=560;
ЦС=5190101;
ЭК=000;
Ведомства=027;</t>
  </si>
  <si>
    <t xml:space="preserve">Вариант=Бюджет 2006  уточнения октябрь-ноябрь (1 чтение);
Табл=Свод по расходам (с учетом поправок);
ФКР=1102;
ВР=560;
ЦС=5190102;
ЭК=000;
Ведомства=027;</t>
  </si>
  <si>
    <t xml:space="preserve">Вариант=Бюджет 2006  уточнения октябрь-ноябрь (1 чтение);
Табл=Свод по расходам (с учетом поправок);
ФКР=1102;
ВР=560;
ЦС=5190103;
ЭК=000;
Ведомства=027;</t>
  </si>
  <si>
    <t xml:space="preserve">Вариант=Бюджет 2006  уточнения октябрь-ноябрь (1 чтение);
Табл=Свод по расходам (с учетом поправок);
ФКР=1102;
ВР=069;
ЦС=5190100;
ЭК=000;
Ведомства=005;</t>
  </si>
  <si>
    <t xml:space="preserve">Вариант=Бюджет 2006  уточнения октябрь-ноябрь (1 чтение);
Табл=Свод по расходам (с учетом поправок);
ФКР=1102;
ВР=518;
ЦС=5190100;
ЭК=000;
Ведомства=027;</t>
  </si>
  <si>
    <t xml:space="preserve">Вариант=Бюджет 2006  уточнения октябрь-ноябрь (1 чтение);
Табл=Свод по расходам (с учетом поправок);
ФКР=1102;
ВР=465;
ЦС=5190100;
ЭК=000;
Ведомства=022;</t>
  </si>
  <si>
    <t xml:space="preserve">Вариант=Бюджет 2006  уточнения октябрь-ноябрь (1 чтение);
Табл=Свод по расходам (с учетом поправок);
ФКР=1102;
ВР=466;
ЦС=5190100;
ЭК=000;
Ведомства=022;</t>
  </si>
  <si>
    <t xml:space="preserve">Вариант=Бюджет 2006  уточнения октябрь-ноябрь (1 чтение);
Табл=Свод по расходам (с учетом поправок);
ФКР=1102;
ВР=480;
ЦС=5190100;
ЭК=000;
Ведомства=022;</t>
  </si>
  <si>
    <t xml:space="preserve">Вариант=Бюджет 2006  уточнения октябрь-ноябрь (1 чтение);
Табл=Свод по расходам (с учетом поправок);
ФКР=1102;
ВР=568;
ЦС=5190100;
ЭК=000;
Ведомства=009;</t>
  </si>
  <si>
    <t xml:space="preserve">Вариант=Бюджет 2006  уточнения октябрь-ноябрь (1 чтение);
Табл=Свод по расходам (с учетом поправок);
ФКР=1102;
ВР=561;
ЦС=5190100;
ЭК=000;
Ведомства=027;</t>
  </si>
  <si>
    <t xml:space="preserve">Вариант=Бюджет 2006  уточнения октябрь-ноябрь (1 чтение);
Табл=Свод по расходам (с учетом поправок);
ФКР=1102;
ВР=561;
ЦС=5190104;
ЭК=000;
Ведомства=027;</t>
  </si>
  <si>
    <t xml:space="preserve">Вариант=Бюджет 2006  уточнения октябрь-ноябрь (1 чтение);
Табл=Свод по расходам (с учетом поправок);
ФКР=1102;
ВР=561;
ЦС=5190105;
ЭК=000;
Ведомства=027;</t>
  </si>
  <si>
    <t xml:space="preserve">Вариант=Бюджет 2006  уточнения октябрь-ноябрь (1 чтение);
Табл=Свод по расходам (с учетом поправок);
ФКР=1102;
ВР=519;
ЦС=5190100;
ЭК=000;
Ведомства=027;</t>
  </si>
  <si>
    <t xml:space="preserve">к Закону Мурманской области</t>
  </si>
  <si>
    <t xml:space="preserve">38. Приложение 43 изложить в следующей редакции:</t>
  </si>
  <si>
    <t xml:space="preserve">"Приложение 43</t>
  </si>
  <si>
    <t xml:space="preserve">"Об областном бюджете на 2006 год"</t>
  </si>
  <si>
    <t xml:space="preserve">Распределение субвенций из регионального фонда компенсаций между местными бюджетами Мурманской области на 2006 год, финансовое обеспечение которых осуществляется из Федерального фонда компенсаций</t>
  </si>
  <si>
    <t xml:space="preserve">тыс.рублей</t>
  </si>
  <si>
    <t xml:space="preserve">Субвенции-всего</t>
  </si>
  <si>
    <t xml:space="preserve">в том числе:</t>
  </si>
  <si>
    <t xml:space="preserve">на обеспечение мер социальной поддержки для лиц, награжденных знаком "Почётный донор СССР", "Почётный донор России"</t>
  </si>
  <si>
    <t xml:space="preserve">из них:</t>
  </si>
  <si>
    <t xml:space="preserve">для финансового обеспечения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полномочий по государственной регистрации актов гражданского состояния</t>
  </si>
  <si>
    <t xml:space="preserve">на реализацию полномочий по осуществлению выплат государственных единовременных пособий и  ежемесячных денежных компенсаций гражданам при возникновении поствакцинальных осложнений</t>
  </si>
  <si>
    <t xml:space="preserve">на реализацию полномочий по осуществлению выплат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на реализацию полномочий по осуществлению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   семей, детских домов, школ-интернатов, специальных учебно-воспитательных и  иных детских учреждений</t>
  </si>
  <si>
    <t xml:space="preserve">на осуществление полномочий по обеспечению жильем отдельных категорий граждан</t>
  </si>
  <si>
    <t xml:space="preserve">на оплату жилищно-коммунальных услуг отдельным категориям граждан</t>
  </si>
  <si>
    <t xml:space="preserve">на осуществление полномочий органов государствен-ной власти субъектов Российской Федерации по подготовке и проведению сельскохозяй-ственной переписи</t>
  </si>
  <si>
    <t xml:space="preserve">на осуществление полномочий по первичному воинскому учету на территориях, где отсутствуют военные комиссариаты</t>
  </si>
  <si>
    <t xml:space="preserve">единовременные денежные выплаты за счет средств, поступивших в 2006 году</t>
  </si>
  <si>
    <t xml:space="preserve">единовременные денежные выплаты за счет остатков неиспользованных средств на 01.01.2006 </t>
  </si>
  <si>
    <t xml:space="preserve">на оплату жилищно-коммунальных услуг за счет остатков неиспользованных средств на 01.01.2006 </t>
  </si>
  <si>
    <t xml:space="preserve">на оплату жилищно-коммунальных услуг отдельным категориям граждан за счет средств, поступивших из Федерального фонда компенсаций в 2006 году</t>
  </si>
  <si>
    <t xml:space="preserve">на оплату жилищно-коммунальных услуг отдельным категориям граждан за счет остатков неиспользованных средств на 01.01.2006 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Распределяется в ходе исполнения бюджета</t>
  </si>
  <si>
    <r>
      <rPr>
        <b val="true"/>
        <sz val="10"/>
        <rFont val="Times New Roman"/>
        <family val="1"/>
      </rPr>
      <t xml:space="preserve">3 864,3</t>
    </r>
    <r>
      <rPr>
        <sz val="10"/>
        <rFont val="Times New Roman"/>
        <family val="1"/>
        <charset val="204"/>
      </rPr>
      <t xml:space="preserve">".</t>
    </r>
  </si>
  <si>
    <t xml:space="preserve">{178912D7-BE3C-497A-BDD1-0D83FADC0ACA}</t>
  </si>
  <si>
    <t xml:space="preserve">657=-1</t>
  </si>
  <si>
    <t xml:space="preserve">[RowID]</t>
  </si>
  <si>
    <t xml:space="preserve">5348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375EFEA0-470F-4613-B58B-95287B11EBDF}</t>
  </si>
  <si>
    <t xml:space="preserve">{4211662B-C334-4399-9A25-33A523E530DB}</t>
  </si>
  <si>
    <t xml:space="preserve">{A049079F-3D88-4E86-8E44-B73033DD657E}</t>
  </si>
  <si>
    <t xml:space="preserve">{4D0AD5EA-545C-4802-9DE9-40C87C831BB4}</t>
  </si>
  <si>
    <t xml:space="preserve">{8A63021B-45C7-445B-9FD2-936845D702E5}</t>
  </si>
  <si>
    <t xml:space="preserve">{B784C5D0-A97B-4170-9ED7-DC7AFC490883}</t>
  </si>
  <si>
    <t xml:space="preserve">{3CF254A1-AD10-4C46-BCB5-61E89832AD0E}</t>
  </si>
  <si>
    <t xml:space="preserve">{52C9BD02-6F87-41F8-BF6D-821220421B7C}</t>
  </si>
  <si>
    <t xml:space="preserve">CLS_F_Description_58</t>
  </si>
  <si>
    <t xml:space="preserve">{DD46C3E4-EC15-4B5B-8A6E-444E6251BD47}</t>
  </si>
  <si>
    <t xml:space="preserve">{B2610C6C-B529-4319-A86B-9ECFFC92A36C}</t>
  </si>
  <si>
    <t xml:space="preserve">{DDFAA789-263F-4E77-AA66-EC19481F7DEA}</t>
  </si>
  <si>
    <t xml:space="preserve">{2FB922D0-47AE-48DD-95AF-1463D59B4143}</t>
  </si>
  <si>
    <t xml:space="preserve">{CF9060D6-CD12-46B0-BB6C-7DFBC0307E87}</t>
  </si>
  <si>
    <t xml:space="preserve">{4549FF0E-4DCF-4255-BCBA-E62F691A22F1}</t>
  </si>
  <si>
    <t xml:space="preserve">{D2C7719E-000B-4592-A526-FFE92AA902E2}</t>
  </si>
  <si>
    <t xml:space="preserve">RG_11_1</t>
  </si>
  <si>
    <t xml:space="preserve">RG_15_1</t>
  </si>
  <si>
    <t xml:space="preserve">RG_19_1</t>
  </si>
  <si>
    <t xml:space="preserve">EXPR_73</t>
  </si>
  <si>
    <t xml:space="preserve">RG_23_1</t>
  </si>
  <si>
    <t xml:space="preserve">RG_27_1</t>
  </si>
  <si>
    <t xml:space="preserve">RG_31_1</t>
  </si>
  <si>
    <t xml:space="preserve">RG_35_1</t>
  </si>
  <si>
    <t xml:space="preserve">RG_39_1</t>
  </si>
  <si>
    <t xml:space="preserve">RG_43_1</t>
  </si>
  <si>
    <t xml:space="preserve">RG_47_1</t>
  </si>
  <si>
    <t xml:space="preserve">RG_51_1</t>
  </si>
  <si>
    <t xml:space="preserve">RG_55_1</t>
  </si>
  <si>
    <t xml:space="preserve">RG_59_1</t>
  </si>
  <si>
    <t xml:space="preserve">RG_63_1</t>
  </si>
  <si>
    <t xml:space="preserve">RG_67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H:H)</t>
  </si>
  <si>
    <t xml:space="preserve">=ColumnLink(Лист1!I:I)</t>
  </si>
  <si>
    <t xml:space="preserve">=ColumnLink(Лист1!C:C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X:X)</t>
  </si>
  <si>
    <t xml:space="preserve">=RowLink(Лист1!$12:$12)</t>
  </si>
  <si>
    <t xml:space="preserve">=RowLink(Лист1!$15:$15)</t>
  </si>
  <si>
    <t xml:space="preserve">11</t>
  </si>
  <si>
    <t xml:space="preserve">=RowLink(Лист1!$16:$16)</t>
  </si>
  <si>
    <t xml:space="preserve">12</t>
  </si>
  <si>
    <t xml:space="preserve">=RowLink(Лист1!$17:$17)</t>
  </si>
  <si>
    <t xml:space="preserve">13</t>
  </si>
  <si>
    <t xml:space="preserve">=RowLink(Лист1!$18:$18)</t>
  </si>
  <si>
    <t xml:space="preserve">14</t>
  </si>
  <si>
    <t xml:space="preserve">=RowLink(Лист1!$19:$19)</t>
  </si>
  <si>
    <t xml:space="preserve">15</t>
  </si>
  <si>
    <t xml:space="preserve">=RowLink(Лист1!$20:$20)</t>
  </si>
  <si>
    <t xml:space="preserve">16</t>
  </si>
  <si>
    <t xml:space="preserve">=RowLink(Лист1!$21:$21)</t>
  </si>
  <si>
    <t xml:space="preserve">17</t>
  </si>
  <si>
    <t xml:space="preserve">=RowLink(Лист1!$29:$29)</t>
  </si>
  <si>
    <t xml:space="preserve">2</t>
  </si>
  <si>
    <t xml:space="preserve">=RowLink(Лист1!$32:$32)</t>
  </si>
  <si>
    <t xml:space="preserve">213</t>
  </si>
  <si>
    <t xml:space="preserve">=RowLink(Лист1!$33:$33)</t>
  </si>
  <si>
    <t xml:space="preserve">223</t>
  </si>
  <si>
    <t xml:space="preserve">=RowLink(Лист1!$31:$31)</t>
  </si>
  <si>
    <t xml:space="preserve">233</t>
  </si>
  <si>
    <t xml:space="preserve">=RowLink(Лист1!$34:$34)</t>
  </si>
  <si>
    <t xml:space="preserve">243</t>
  </si>
  <si>
    <t xml:space="preserve">=RowLink(Лист1!$35:$35)</t>
  </si>
  <si>
    <t xml:space="preserve">253</t>
  </si>
  <si>
    <t xml:space="preserve">=RowLink(Лист1!$22:$22)</t>
  </si>
  <si>
    <t xml:space="preserve">31</t>
  </si>
  <si>
    <t xml:space="preserve">=RowLink(Лист1!$23:$23)</t>
  </si>
  <si>
    <t xml:space="preserve">32</t>
  </si>
  <si>
    <t xml:space="preserve">=RowLink(Лист1!$24:$24)</t>
  </si>
  <si>
    <t xml:space="preserve">33</t>
  </si>
  <si>
    <t xml:space="preserve">=RowLink(Лист1!$25:$25)</t>
  </si>
  <si>
    <t xml:space="preserve">34</t>
  </si>
  <si>
    <t xml:space="preserve">=RowLink(Лист1!$26:$26)</t>
  </si>
  <si>
    <t xml:space="preserve">35</t>
  </si>
  <si>
    <t xml:space="preserve">=RowLink(Лист1!$27:$27)</t>
  </si>
  <si>
    <t xml:space="preserve">36</t>
  </si>
  <si>
    <t xml:space="preserve">=RowLink(Лист1!$28:$28)</t>
  </si>
  <si>
    <t xml:space="preserve">37</t>
  </si>
  <si>
    <t xml:space="preserve">=RowLink(Лист1!$13:$13)</t>
  </si>
  <si>
    <t xml:space="preserve">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0.00"/>
    <numFmt numFmtId="168" formatCode="#,##0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B4" colorId="64" zoomScale="75" zoomScaleNormal="75" zoomScalePageLayoutView="100" workbookViewId="0">
      <pane xSplit="1" ySplit="10" topLeftCell="K37" activePane="bottomRight" state="frozen"/>
      <selection pane="topLeft" activeCell="B4" activeCellId="0" sqref="B4"/>
      <selection pane="topRight" activeCell="K4" activeCellId="0" sqref="K4"/>
      <selection pane="bottomLeft" activeCell="B37" activeCellId="0" sqref="B37"/>
      <selection pane="bottomRight" activeCell="L13" activeCellId="0" sqref="L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1.7"/>
    <col collapsed="false" customWidth="true" hidden="false" outlineLevel="0" max="3" min="3" style="3" width="11.85"/>
    <col collapsed="false" customWidth="true" hidden="false" outlineLevel="0" max="4" min="4" style="4" width="17.7"/>
    <col collapsed="false" customWidth="true" hidden="false" outlineLevel="0" max="5" min="5" style="4" width="13.85"/>
    <col collapsed="false" customWidth="true" hidden="false" outlineLevel="0" max="6" min="6" style="4" width="16.13"/>
    <col collapsed="false" customWidth="true" hidden="false" outlineLevel="0" max="7" min="7" style="4" width="12.99"/>
    <col collapsed="false" customWidth="true" hidden="false" outlineLevel="0" max="8" min="8" style="4" width="21.99"/>
    <col collapsed="false" customWidth="true" hidden="false" outlineLevel="0" max="9" min="9" style="4" width="14.85"/>
    <col collapsed="false" customWidth="true" hidden="false" outlineLevel="0" max="10" min="10" style="4" width="23.28"/>
    <col collapsed="false" customWidth="true" hidden="false" outlineLevel="0" max="11" min="11" style="4" width="23.56"/>
    <col collapsed="false" customWidth="true" hidden="false" outlineLevel="0" max="12" min="12" style="4" width="24.7"/>
    <col collapsed="false" customWidth="true" hidden="false" outlineLevel="0" max="13" min="13" style="4" width="13.14"/>
    <col collapsed="false" customWidth="true" hidden="false" outlineLevel="0" max="14" min="14" style="4" width="13.85"/>
    <col collapsed="false" customWidth="true" hidden="false" outlineLevel="0" max="15" min="15" style="4" width="14.56"/>
    <col collapsed="false" customWidth="true" hidden="false" outlineLevel="0" max="17" min="16" style="4" width="12.7"/>
    <col collapsed="false" customWidth="true" hidden="false" outlineLevel="0" max="18" min="18" style="4" width="22.28"/>
    <col collapsed="false" customWidth="false" hidden="false" outlineLevel="0" max="23" min="19" style="3" width="9.14"/>
    <col collapsed="false" customWidth="true" hidden="false" outlineLevel="0" max="24" min="24" style="0" width="9.06"/>
    <col collapsed="false" customWidth="false" hidden="false" outlineLevel="0" max="257" min="25" style="3" width="9.14"/>
  </cols>
  <sheetData>
    <row r="1" s="7" customFormat="true" ht="165.75" hidden="tru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/>
      <c r="R1" s="8" t="s">
        <v>16</v>
      </c>
    </row>
    <row r="2" s="7" customFormat="true" ht="2.25" hidden="true" customHeight="true" outlineLevel="0" collapsed="false">
      <c r="A2" s="5"/>
      <c r="B2" s="6"/>
      <c r="C2" s="9"/>
      <c r="D2" s="10"/>
      <c r="E2" s="8"/>
      <c r="F2" s="8"/>
      <c r="G2" s="8"/>
      <c r="H2" s="10"/>
      <c r="I2" s="8"/>
      <c r="J2" s="8"/>
      <c r="K2" s="8"/>
      <c r="L2" s="8"/>
      <c r="M2" s="8"/>
      <c r="N2" s="11"/>
      <c r="O2" s="8"/>
      <c r="P2" s="8"/>
      <c r="Q2" s="8"/>
      <c r="R2" s="8"/>
    </row>
    <row r="3" s="7" customFormat="true" ht="67.5" hidden="true" customHeight="true" outlineLevel="0" collapsed="false">
      <c r="A3" s="5"/>
      <c r="B3" s="6"/>
      <c r="C3" s="9"/>
      <c r="D3" s="10"/>
      <c r="E3" s="8"/>
      <c r="F3" s="8"/>
      <c r="G3" s="8"/>
      <c r="H3" s="10"/>
      <c r="I3" s="8"/>
      <c r="J3" s="8"/>
      <c r="K3" s="8"/>
      <c r="L3" s="8"/>
      <c r="M3" s="8"/>
      <c r="N3" s="11" t="s">
        <v>17</v>
      </c>
      <c r="O3" s="8"/>
      <c r="P3" s="8"/>
      <c r="Q3" s="8"/>
      <c r="R3" s="8"/>
    </row>
    <row r="4" s="7" customFormat="true" ht="18.75" hidden="false" customHeight="false" outlineLevel="0" collapsed="false">
      <c r="A4" s="5"/>
      <c r="C4" s="12" t="s">
        <v>18</v>
      </c>
      <c r="D4" s="10"/>
      <c r="E4" s="8"/>
      <c r="F4" s="8"/>
      <c r="G4" s="8"/>
      <c r="H4" s="10"/>
      <c r="I4" s="8"/>
      <c r="J4" s="8"/>
      <c r="K4" s="8"/>
      <c r="L4" s="8"/>
      <c r="M4" s="8"/>
      <c r="N4" s="11"/>
      <c r="O4" s="8"/>
      <c r="P4" s="8"/>
      <c r="Q4" s="8"/>
      <c r="R4" s="8"/>
    </row>
    <row r="5" s="7" customFormat="true" ht="23.25" hidden="false" customHeight="true" outlineLevel="0" collapsed="false">
      <c r="A5" s="5"/>
      <c r="B5" s="6"/>
      <c r="C5" s="9"/>
      <c r="D5" s="10"/>
      <c r="E5" s="8"/>
      <c r="F5" s="8"/>
      <c r="G5" s="8"/>
      <c r="H5" s="10"/>
      <c r="I5" s="13" t="s">
        <v>19</v>
      </c>
      <c r="J5" s="13"/>
      <c r="K5" s="13"/>
      <c r="L5" s="8"/>
      <c r="M5" s="8"/>
      <c r="N5" s="11"/>
      <c r="O5" s="8"/>
      <c r="P5" s="8"/>
      <c r="Q5" s="8"/>
      <c r="R5" s="8"/>
    </row>
    <row r="6" s="7" customFormat="true" ht="18.75" hidden="false" customHeight="true" outlineLevel="0" collapsed="false">
      <c r="A6" s="5"/>
      <c r="B6" s="6"/>
      <c r="C6" s="9"/>
      <c r="D6" s="10"/>
      <c r="E6" s="8"/>
      <c r="F6" s="8"/>
      <c r="G6" s="8"/>
      <c r="H6" s="10"/>
      <c r="I6" s="13" t="s">
        <v>17</v>
      </c>
      <c r="J6" s="13"/>
      <c r="K6" s="13"/>
      <c r="L6" s="8"/>
      <c r="M6" s="8"/>
      <c r="N6" s="11"/>
      <c r="O6" s="8"/>
      <c r="P6" s="8"/>
      <c r="Q6" s="8"/>
      <c r="R6" s="8"/>
    </row>
    <row r="7" s="7" customFormat="true" ht="18" hidden="false" customHeight="true" outlineLevel="0" collapsed="false">
      <c r="A7" s="5"/>
      <c r="B7" s="6"/>
      <c r="C7" s="9"/>
      <c r="D7" s="10"/>
      <c r="E7" s="8"/>
      <c r="F7" s="8"/>
      <c r="G7" s="8"/>
      <c r="H7" s="10"/>
      <c r="I7" s="14" t="s">
        <v>20</v>
      </c>
      <c r="J7" s="14"/>
      <c r="K7" s="14"/>
      <c r="L7" s="8"/>
      <c r="M7" s="8"/>
      <c r="N7" s="8"/>
      <c r="O7" s="8"/>
      <c r="P7" s="8"/>
      <c r="Q7" s="8"/>
      <c r="R7" s="8"/>
    </row>
    <row r="8" s="7" customFormat="true" ht="50.25" hidden="false" customHeight="true" outlineLevel="0" collapsed="false">
      <c r="A8" s="5"/>
      <c r="C8" s="15" t="s">
        <v>21</v>
      </c>
      <c r="D8" s="15"/>
      <c r="E8" s="15"/>
      <c r="F8" s="15"/>
      <c r="G8" s="15"/>
      <c r="H8" s="15"/>
      <c r="I8" s="15"/>
      <c r="J8" s="15"/>
      <c r="K8" s="15"/>
      <c r="L8" s="16"/>
      <c r="M8" s="16"/>
      <c r="N8" s="16"/>
      <c r="O8" s="8"/>
      <c r="P8" s="8"/>
      <c r="Q8" s="8"/>
      <c r="R8" s="8"/>
    </row>
    <row r="9" s="7" customFormat="true" ht="15.75" hidden="false" customHeight="false" outlineLevel="0" collapsed="false">
      <c r="A9" s="5"/>
      <c r="B9" s="6"/>
      <c r="C9" s="9"/>
      <c r="D9" s="10"/>
      <c r="E9" s="8"/>
      <c r="F9" s="8"/>
      <c r="G9" s="8"/>
      <c r="H9" s="11"/>
      <c r="I9" s="8"/>
      <c r="J9" s="8"/>
      <c r="K9" s="17" t="s">
        <v>22</v>
      </c>
      <c r="L9" s="8"/>
      <c r="M9" s="8"/>
      <c r="N9" s="8"/>
      <c r="O9" s="8"/>
      <c r="P9" s="8"/>
      <c r="Q9" s="8"/>
      <c r="R9" s="8"/>
    </row>
    <row r="10" s="7" customFormat="true" ht="20.1" hidden="false" customHeight="true" outlineLevel="0" collapsed="false">
      <c r="A10" s="5"/>
      <c r="B10" s="18"/>
      <c r="C10" s="19" t="s">
        <v>23</v>
      </c>
      <c r="D10" s="20" t="s">
        <v>24</v>
      </c>
      <c r="E10" s="20"/>
      <c r="F10" s="20"/>
      <c r="G10" s="20"/>
      <c r="H10" s="20"/>
      <c r="I10" s="20"/>
      <c r="J10" s="20"/>
      <c r="K10" s="20"/>
      <c r="L10" s="21"/>
      <c r="M10" s="21"/>
      <c r="N10" s="21"/>
      <c r="O10" s="21"/>
      <c r="P10" s="21"/>
      <c r="Q10" s="21"/>
      <c r="R10" s="21"/>
    </row>
    <row r="11" s="7" customFormat="true" ht="20.1" hidden="false" customHeight="true" outlineLevel="0" collapsed="false">
      <c r="A11" s="5"/>
      <c r="B11" s="18"/>
      <c r="C11" s="19"/>
      <c r="D11" s="22" t="s">
        <v>25</v>
      </c>
      <c r="E11" s="21" t="s">
        <v>26</v>
      </c>
      <c r="F11" s="21"/>
      <c r="G11" s="21"/>
      <c r="H11" s="22" t="s">
        <v>27</v>
      </c>
      <c r="I11" s="22" t="s">
        <v>28</v>
      </c>
      <c r="J11" s="22" t="s">
        <v>29</v>
      </c>
      <c r="K11" s="22" t="s">
        <v>30</v>
      </c>
      <c r="L11" s="23" t="s">
        <v>31</v>
      </c>
      <c r="M11" s="23" t="s">
        <v>32</v>
      </c>
      <c r="N11" s="23" t="s">
        <v>33</v>
      </c>
      <c r="O11" s="24" t="s">
        <v>26</v>
      </c>
      <c r="P11" s="24"/>
      <c r="Q11" s="22" t="s">
        <v>34</v>
      </c>
      <c r="R11" s="25" t="s">
        <v>35</v>
      </c>
    </row>
    <row r="12" s="27" customFormat="true" ht="231" hidden="false" customHeight="true" outlineLevel="0" collapsed="false">
      <c r="A12" s="26" t="s">
        <v>0</v>
      </c>
      <c r="B12" s="18"/>
      <c r="C12" s="19"/>
      <c r="D12" s="22"/>
      <c r="E12" s="22" t="s">
        <v>36</v>
      </c>
      <c r="F12" s="22" t="s">
        <v>37</v>
      </c>
      <c r="G12" s="22" t="s">
        <v>38</v>
      </c>
      <c r="H12" s="22"/>
      <c r="I12" s="22"/>
      <c r="J12" s="22"/>
      <c r="K12" s="22"/>
      <c r="L12" s="22"/>
      <c r="M12" s="22"/>
      <c r="N12" s="22"/>
      <c r="O12" s="22" t="s">
        <v>39</v>
      </c>
      <c r="P12" s="22" t="s">
        <v>40</v>
      </c>
      <c r="Q12" s="22"/>
      <c r="R12" s="25"/>
    </row>
    <row r="13" s="34" customFormat="true" ht="0.75" hidden="false" customHeight="true" outlineLevel="0" collapsed="false">
      <c r="A13" s="28" t="s">
        <v>41</v>
      </c>
      <c r="B13" s="29" t="s">
        <v>42</v>
      </c>
      <c r="C13" s="30" t="n">
        <v>445021.6</v>
      </c>
      <c r="D13" s="31" t="n">
        <v>31476.8</v>
      </c>
      <c r="E13" s="32" t="n">
        <v>31460.2</v>
      </c>
      <c r="F13" s="32" t="n">
        <v>15.4</v>
      </c>
      <c r="G13" s="32" t="n">
        <v>1.2</v>
      </c>
      <c r="H13" s="31" t="n">
        <v>280.8</v>
      </c>
      <c r="I13" s="31" t="n">
        <v>33757</v>
      </c>
      <c r="J13" s="32" t="n">
        <v>120.7</v>
      </c>
      <c r="K13" s="32" t="n">
        <v>236</v>
      </c>
      <c r="L13" s="32" t="n">
        <v>137.2</v>
      </c>
      <c r="M13" s="32" t="n">
        <v>14396</v>
      </c>
      <c r="N13" s="32" t="n">
        <v>360752.8</v>
      </c>
      <c r="O13" s="32" t="n">
        <v>360637.1</v>
      </c>
      <c r="P13" s="32" t="n">
        <v>115.7</v>
      </c>
      <c r="Q13" s="32"/>
      <c r="R13" s="33" t="n">
        <v>3864.3</v>
      </c>
    </row>
    <row r="14" s="34" customFormat="true" ht="16.5" hidden="false" customHeight="true" outlineLevel="0" collapsed="false">
      <c r="A14" s="28" t="s">
        <v>43</v>
      </c>
      <c r="B14" s="29" t="s">
        <v>44</v>
      </c>
      <c r="C14" s="35" t="n">
        <f aca="false">D14+H14+I14+J14+K14+L14+M14+N14+R14+Q14</f>
        <v>357442.8</v>
      </c>
      <c r="D14" s="36" t="n">
        <v>28021.6</v>
      </c>
      <c r="E14" s="37" t="n">
        <v>28006.2</v>
      </c>
      <c r="F14" s="37" t="n">
        <v>15.4</v>
      </c>
      <c r="G14" s="38"/>
      <c r="H14" s="39" t="n">
        <v>224.9</v>
      </c>
      <c r="I14" s="39" t="n">
        <v>24957</v>
      </c>
      <c r="J14" s="39" t="n">
        <v>106.7</v>
      </c>
      <c r="K14" s="39" t="n">
        <v>202</v>
      </c>
      <c r="L14" s="39" t="n">
        <v>30</v>
      </c>
      <c r="M14" s="39" t="n">
        <v>11336</v>
      </c>
      <c r="N14" s="39" t="n">
        <v>290340.8</v>
      </c>
      <c r="O14" s="38" t="n">
        <v>290281</v>
      </c>
      <c r="P14" s="38" t="n">
        <v>59.8</v>
      </c>
      <c r="Q14" s="40" t="n">
        <v>1098.8</v>
      </c>
      <c r="R14" s="37" t="n">
        <v>1125</v>
      </c>
    </row>
    <row r="15" s="34" customFormat="true" ht="12.75" hidden="false" customHeight="false" outlineLevel="0" collapsed="false">
      <c r="A15" s="28"/>
      <c r="B15" s="41" t="s">
        <v>24</v>
      </c>
      <c r="C15" s="35"/>
      <c r="D15" s="36"/>
      <c r="E15" s="42"/>
      <c r="F15" s="42"/>
      <c r="G15" s="42"/>
      <c r="H15" s="43"/>
      <c r="I15" s="43"/>
      <c r="J15" s="43"/>
      <c r="K15" s="43"/>
      <c r="L15" s="43"/>
      <c r="M15" s="43"/>
      <c r="N15" s="43"/>
      <c r="O15" s="44"/>
      <c r="P15" s="44"/>
      <c r="Q15" s="45"/>
      <c r="R15" s="42"/>
    </row>
    <row r="16" customFormat="false" ht="12.75" hidden="false" customHeight="false" outlineLevel="0" collapsed="false">
      <c r="A16" s="1" t="s">
        <v>45</v>
      </c>
      <c r="B16" s="2" t="s">
        <v>46</v>
      </c>
      <c r="C16" s="46" t="n">
        <f aca="false">D16+H16+I16+J16+K16+L16+M16+N16+R16+Q16</f>
        <v>30971.9</v>
      </c>
      <c r="D16" s="47" t="n">
        <v>6910.3</v>
      </c>
      <c r="E16" s="48" t="n">
        <v>6910.3</v>
      </c>
      <c r="F16" s="48"/>
      <c r="G16" s="48"/>
      <c r="H16" s="49" t="n">
        <v>26.9</v>
      </c>
      <c r="I16" s="49" t="n">
        <v>2075</v>
      </c>
      <c r="J16" s="49"/>
      <c r="K16" s="49" t="n">
        <v>49</v>
      </c>
      <c r="L16" s="49" t="n">
        <v>10</v>
      </c>
      <c r="M16" s="49" t="n">
        <v>377</v>
      </c>
      <c r="N16" s="49" t="n">
        <v>21286</v>
      </c>
      <c r="O16" s="50" t="n">
        <v>21286</v>
      </c>
      <c r="P16" s="50"/>
      <c r="Q16" s="51" t="n">
        <v>237.7</v>
      </c>
      <c r="R16" s="48"/>
    </row>
    <row r="17" customFormat="false" ht="12.75" hidden="false" customHeight="false" outlineLevel="0" collapsed="false">
      <c r="A17" s="1" t="s">
        <v>47</v>
      </c>
      <c r="B17" s="2" t="s">
        <v>48</v>
      </c>
      <c r="C17" s="46" t="n">
        <f aca="false">D17+H17+I17+J17+K17+L17+M17+N17+R17+Q17</f>
        <v>19327.9</v>
      </c>
      <c r="D17" s="47" t="n">
        <v>2345.6</v>
      </c>
      <c r="E17" s="48" t="n">
        <v>2345.6</v>
      </c>
      <c r="F17" s="48"/>
      <c r="G17" s="48"/>
      <c r="H17" s="49" t="n">
        <v>9</v>
      </c>
      <c r="I17" s="49" t="n">
        <v>1284</v>
      </c>
      <c r="J17" s="49" t="n">
        <v>21.1</v>
      </c>
      <c r="K17" s="49" t="n">
        <v>12</v>
      </c>
      <c r="L17" s="49"/>
      <c r="M17" s="49" t="n">
        <v>53</v>
      </c>
      <c r="N17" s="49" t="n">
        <v>15346.8</v>
      </c>
      <c r="O17" s="50" t="n">
        <v>15287</v>
      </c>
      <c r="P17" s="50" t="n">
        <v>59.8</v>
      </c>
      <c r="Q17" s="51" t="n">
        <v>256.4</v>
      </c>
      <c r="R17" s="48"/>
    </row>
    <row r="18" customFormat="false" ht="12.75" hidden="false" customHeight="false" outlineLevel="0" collapsed="false">
      <c r="A18" s="1" t="s">
        <v>49</v>
      </c>
      <c r="B18" s="2" t="s">
        <v>50</v>
      </c>
      <c r="C18" s="46" t="n">
        <f aca="false">D18+H18+I18+J18+K18+L18+M18+N18+R18+Q18</f>
        <v>8414.6</v>
      </c>
      <c r="D18" s="47" t="n">
        <v>425.9</v>
      </c>
      <c r="E18" s="48" t="n">
        <v>425.9</v>
      </c>
      <c r="F18" s="48"/>
      <c r="G18" s="48"/>
      <c r="H18" s="49" t="n">
        <v>7</v>
      </c>
      <c r="I18" s="49" t="n">
        <v>1114</v>
      </c>
      <c r="J18" s="49"/>
      <c r="K18" s="49" t="n">
        <v>12</v>
      </c>
      <c r="L18" s="49"/>
      <c r="M18" s="49" t="n">
        <v>135</v>
      </c>
      <c r="N18" s="49" t="n">
        <v>6538</v>
      </c>
      <c r="O18" s="50" t="n">
        <v>6538</v>
      </c>
      <c r="P18" s="50"/>
      <c r="Q18" s="51" t="n">
        <v>182.7</v>
      </c>
      <c r="R18" s="48"/>
    </row>
    <row r="19" customFormat="false" ht="12.75" hidden="false" customHeight="false" outlineLevel="0" collapsed="false">
      <c r="A19" s="1" t="s">
        <v>51</v>
      </c>
      <c r="B19" s="2" t="s">
        <v>52</v>
      </c>
      <c r="C19" s="46" t="n">
        <f aca="false">D19+H19+I19+J19+K19+L19+M19+N19+R19+Q19</f>
        <v>28277.3</v>
      </c>
      <c r="D19" s="47" t="n">
        <v>2210.3</v>
      </c>
      <c r="E19" s="48" t="n">
        <v>2210.3</v>
      </c>
      <c r="F19" s="48"/>
      <c r="G19" s="48"/>
      <c r="H19" s="49" t="n">
        <v>14</v>
      </c>
      <c r="I19" s="49" t="n">
        <v>2650</v>
      </c>
      <c r="J19" s="49" t="n">
        <v>56.6</v>
      </c>
      <c r="K19" s="49" t="n">
        <v>16</v>
      </c>
      <c r="L19" s="49"/>
      <c r="M19" s="49" t="n">
        <v>769</v>
      </c>
      <c r="N19" s="49" t="n">
        <v>22463</v>
      </c>
      <c r="O19" s="50" t="n">
        <v>22463</v>
      </c>
      <c r="P19" s="50"/>
      <c r="Q19" s="51" t="n">
        <v>98.4</v>
      </c>
      <c r="R19" s="48"/>
    </row>
    <row r="20" customFormat="false" ht="12.75" hidden="false" customHeight="false" outlineLevel="0" collapsed="false">
      <c r="A20" s="1" t="s">
        <v>53</v>
      </c>
      <c r="B20" s="2" t="s">
        <v>54</v>
      </c>
      <c r="C20" s="46" t="n">
        <f aca="false">D20+H20+I20+J20+K20+L20+M20+N20+R20+Q20</f>
        <v>184098.9</v>
      </c>
      <c r="D20" s="47" t="n">
        <v>12840.9</v>
      </c>
      <c r="E20" s="48" t="n">
        <v>12829.5</v>
      </c>
      <c r="F20" s="48" t="n">
        <v>11.4</v>
      </c>
      <c r="G20" s="48"/>
      <c r="H20" s="49" t="n">
        <v>97</v>
      </c>
      <c r="I20" s="49" t="n">
        <v>5906</v>
      </c>
      <c r="J20" s="49" t="n">
        <v>15</v>
      </c>
      <c r="K20" s="49" t="n">
        <v>95</v>
      </c>
      <c r="L20" s="49" t="n">
        <v>10</v>
      </c>
      <c r="M20" s="49" t="n">
        <v>9261</v>
      </c>
      <c r="N20" s="49" t="n">
        <v>155789</v>
      </c>
      <c r="O20" s="50" t="n">
        <v>155789</v>
      </c>
      <c r="P20" s="50"/>
      <c r="Q20" s="51" t="n">
        <v>85</v>
      </c>
      <c r="R20" s="48"/>
    </row>
    <row r="21" customFormat="false" ht="12.75" hidden="false" customHeight="false" outlineLevel="0" collapsed="false">
      <c r="A21" s="1" t="s">
        <v>55</v>
      </c>
      <c r="B21" s="2" t="s">
        <v>56</v>
      </c>
      <c r="C21" s="46" t="n">
        <f aca="false">D21+H21+I21+J21+K21+L21+M21+N21+R21+Q21</f>
        <v>16958.7</v>
      </c>
      <c r="D21" s="47" t="n">
        <v>1024.5</v>
      </c>
      <c r="E21" s="48" t="n">
        <v>1024.5</v>
      </c>
      <c r="F21" s="48"/>
      <c r="G21" s="48"/>
      <c r="H21" s="49" t="n">
        <v>21</v>
      </c>
      <c r="I21" s="49" t="n">
        <v>1194</v>
      </c>
      <c r="J21" s="49" t="n">
        <v>14</v>
      </c>
      <c r="K21" s="49" t="n">
        <v>9</v>
      </c>
      <c r="L21" s="49" t="n">
        <v>10</v>
      </c>
      <c r="M21" s="49" t="n">
        <v>135</v>
      </c>
      <c r="N21" s="49" t="n">
        <v>14435</v>
      </c>
      <c r="O21" s="50" t="n">
        <v>14435</v>
      </c>
      <c r="P21" s="50"/>
      <c r="Q21" s="51" t="n">
        <v>116.2</v>
      </c>
      <c r="R21" s="48"/>
    </row>
    <row r="22" customFormat="false" ht="12.75" hidden="false" customHeight="false" outlineLevel="0" collapsed="false">
      <c r="A22" s="1" t="s">
        <v>57</v>
      </c>
      <c r="B22" s="2" t="s">
        <v>58</v>
      </c>
      <c r="C22" s="46" t="n">
        <f aca="false">D22+H22+I22+J22+K22+L22+M22+N22+R22+Q22</f>
        <v>14218.3</v>
      </c>
      <c r="D22" s="47" t="n">
        <v>516.1</v>
      </c>
      <c r="E22" s="48" t="n">
        <v>516.1</v>
      </c>
      <c r="F22" s="48"/>
      <c r="G22" s="48"/>
      <c r="H22" s="49" t="n">
        <v>5</v>
      </c>
      <c r="I22" s="49" t="n">
        <v>1250</v>
      </c>
      <c r="J22" s="49"/>
      <c r="K22" s="49" t="n">
        <v>2</v>
      </c>
      <c r="L22" s="49"/>
      <c r="M22" s="49" t="n">
        <v>202</v>
      </c>
      <c r="N22" s="49" t="n">
        <v>12137</v>
      </c>
      <c r="O22" s="50" t="n">
        <v>12137</v>
      </c>
      <c r="P22" s="50"/>
      <c r="Q22" s="51" t="n">
        <v>106.2</v>
      </c>
      <c r="R22" s="48"/>
    </row>
    <row r="23" customFormat="false" ht="12.75" hidden="false" customHeight="false" outlineLevel="0" collapsed="false">
      <c r="A23" s="1" t="s">
        <v>59</v>
      </c>
      <c r="B23" s="2" t="s">
        <v>60</v>
      </c>
      <c r="C23" s="46" t="n">
        <f aca="false">D23+H23+I23+J23+K23+L23+M23+N23+R23+Q23</f>
        <v>2227.9</v>
      </c>
      <c r="D23" s="47" t="n">
        <v>23.8</v>
      </c>
      <c r="E23" s="48" t="n">
        <v>23.8</v>
      </c>
      <c r="F23" s="48"/>
      <c r="G23" s="48"/>
      <c r="H23" s="49" t="n">
        <v>5</v>
      </c>
      <c r="I23" s="49" t="n">
        <v>740</v>
      </c>
      <c r="J23" s="49"/>
      <c r="K23" s="49"/>
      <c r="L23" s="49"/>
      <c r="M23" s="49"/>
      <c r="N23" s="49" t="n">
        <v>1239</v>
      </c>
      <c r="O23" s="50" t="n">
        <v>1239</v>
      </c>
      <c r="P23" s="50"/>
      <c r="Q23" s="51"/>
      <c r="R23" s="48" t="n">
        <v>220.1</v>
      </c>
    </row>
    <row r="24" customFormat="false" ht="12.75" hidden="false" customHeight="false" outlineLevel="0" collapsed="false">
      <c r="A24" s="1" t="s">
        <v>61</v>
      </c>
      <c r="B24" s="2" t="s">
        <v>62</v>
      </c>
      <c r="C24" s="46" t="n">
        <f aca="false">D24+H24+I24+J24+K24+L24+M24+N24+R24+Q24</f>
        <v>5456.6</v>
      </c>
      <c r="D24" s="47" t="n">
        <v>54.5</v>
      </c>
      <c r="E24" s="48" t="n">
        <v>54.5</v>
      </c>
      <c r="F24" s="48"/>
      <c r="G24" s="48"/>
      <c r="H24" s="49" t="n">
        <v>2</v>
      </c>
      <c r="I24" s="49" t="n">
        <v>1145</v>
      </c>
      <c r="J24" s="49"/>
      <c r="K24" s="49"/>
      <c r="L24" s="49"/>
      <c r="M24" s="49"/>
      <c r="N24" s="49" t="n">
        <v>4035</v>
      </c>
      <c r="O24" s="50" t="n">
        <v>4035</v>
      </c>
      <c r="P24" s="50"/>
      <c r="Q24" s="51"/>
      <c r="R24" s="48" t="n">
        <v>220.1</v>
      </c>
    </row>
    <row r="25" customFormat="false" ht="12.75" hidden="false" customHeight="false" outlineLevel="0" collapsed="false">
      <c r="A25" s="1" t="s">
        <v>63</v>
      </c>
      <c r="B25" s="2" t="s">
        <v>64</v>
      </c>
      <c r="C25" s="46" t="n">
        <f aca="false">D25+H25+I25+J25+K25+L25+M25+N25+R25+Q25</f>
        <v>3075.4</v>
      </c>
      <c r="D25" s="47"/>
      <c r="E25" s="48"/>
      <c r="F25" s="48"/>
      <c r="G25" s="48"/>
      <c r="H25" s="49" t="n">
        <v>1</v>
      </c>
      <c r="I25" s="49" t="n">
        <v>818</v>
      </c>
      <c r="J25" s="49"/>
      <c r="K25" s="49"/>
      <c r="L25" s="49"/>
      <c r="M25" s="49"/>
      <c r="N25" s="49" t="n">
        <v>2122</v>
      </c>
      <c r="O25" s="50" t="n">
        <v>2122</v>
      </c>
      <c r="P25" s="50"/>
      <c r="Q25" s="51"/>
      <c r="R25" s="48" t="n">
        <v>134.4</v>
      </c>
    </row>
    <row r="26" customFormat="false" ht="12.75" hidden="false" customHeight="false" outlineLevel="0" collapsed="false">
      <c r="A26" s="1" t="s">
        <v>65</v>
      </c>
      <c r="B26" s="2" t="s">
        <v>66</v>
      </c>
      <c r="C26" s="46" t="n">
        <f aca="false">D26+H26+I26+J26+K26+L26+M26+N26+R26+Q26</f>
        <v>6713.4</v>
      </c>
      <c r="D26" s="47" t="n">
        <v>307</v>
      </c>
      <c r="E26" s="48" t="n">
        <v>307</v>
      </c>
      <c r="F26" s="48"/>
      <c r="G26" s="48"/>
      <c r="H26" s="49" t="n">
        <v>6</v>
      </c>
      <c r="I26" s="49" t="n">
        <v>1363</v>
      </c>
      <c r="J26" s="49"/>
      <c r="K26" s="49" t="n">
        <v>3</v>
      </c>
      <c r="L26" s="49"/>
      <c r="M26" s="49" t="n">
        <v>108</v>
      </c>
      <c r="N26" s="49" t="n">
        <v>4917</v>
      </c>
      <c r="O26" s="50" t="n">
        <v>4917</v>
      </c>
      <c r="P26" s="50"/>
      <c r="Q26" s="51" t="n">
        <v>9.4</v>
      </c>
      <c r="R26" s="48"/>
    </row>
    <row r="27" customFormat="false" ht="12.75" hidden="false" customHeight="false" outlineLevel="0" collapsed="false">
      <c r="A27" s="1" t="s">
        <v>67</v>
      </c>
      <c r="B27" s="2" t="s">
        <v>68</v>
      </c>
      <c r="C27" s="46" t="n">
        <f aca="false">D27+H27+I27+J27+K27+L27+M27+N27+R27+Q27</f>
        <v>29619.2</v>
      </c>
      <c r="D27" s="47" t="n">
        <v>1138.4</v>
      </c>
      <c r="E27" s="48" t="n">
        <v>1138.4</v>
      </c>
      <c r="F27" s="48"/>
      <c r="G27" s="48"/>
      <c r="H27" s="49" t="n">
        <v>22</v>
      </c>
      <c r="I27" s="49" t="n">
        <v>2745</v>
      </c>
      <c r="J27" s="49"/>
      <c r="K27" s="49" t="n">
        <v>2</v>
      </c>
      <c r="L27" s="49"/>
      <c r="M27" s="49" t="n">
        <v>243</v>
      </c>
      <c r="N27" s="49" t="n">
        <v>25462</v>
      </c>
      <c r="O27" s="50" t="n">
        <v>25462</v>
      </c>
      <c r="P27" s="50"/>
      <c r="Q27" s="51" t="n">
        <v>6.8</v>
      </c>
      <c r="R27" s="48"/>
    </row>
    <row r="28" customFormat="false" ht="12.75" hidden="false" customHeight="false" outlineLevel="0" collapsed="false">
      <c r="A28" s="1" t="s">
        <v>69</v>
      </c>
      <c r="B28" s="2" t="s">
        <v>70</v>
      </c>
      <c r="C28" s="46" t="n">
        <f aca="false">D28+H28+I28+J28+K28+L28+M28+N28+R28+Q28</f>
        <v>2781.3</v>
      </c>
      <c r="D28" s="47" t="n">
        <v>19.2</v>
      </c>
      <c r="E28" s="48" t="n">
        <v>15.2</v>
      </c>
      <c r="F28" s="48" t="n">
        <v>4</v>
      </c>
      <c r="G28" s="48"/>
      <c r="H28" s="49" t="n">
        <v>5</v>
      </c>
      <c r="I28" s="49" t="n">
        <v>939</v>
      </c>
      <c r="J28" s="49"/>
      <c r="K28" s="49" t="n">
        <v>1</v>
      </c>
      <c r="L28" s="49"/>
      <c r="M28" s="49"/>
      <c r="N28" s="49" t="n">
        <v>1597</v>
      </c>
      <c r="O28" s="50" t="n">
        <v>1597</v>
      </c>
      <c r="P28" s="50"/>
      <c r="Q28" s="51"/>
      <c r="R28" s="48" t="n">
        <v>220.1</v>
      </c>
    </row>
    <row r="29" customFormat="false" ht="12.75" hidden="false" customHeight="false" outlineLevel="0" collapsed="false">
      <c r="A29" s="1" t="s">
        <v>71</v>
      </c>
      <c r="B29" s="2" t="s">
        <v>72</v>
      </c>
      <c r="C29" s="46" t="n">
        <f aca="false">D29+H29+I29+J29+K29+L29+M29+N29+R29+Q29</f>
        <v>5301.4</v>
      </c>
      <c r="D29" s="47" t="n">
        <v>205.1</v>
      </c>
      <c r="E29" s="48" t="n">
        <v>205.1</v>
      </c>
      <c r="F29" s="48"/>
      <c r="G29" s="48"/>
      <c r="H29" s="49" t="n">
        <v>4</v>
      </c>
      <c r="I29" s="49" t="n">
        <v>1734</v>
      </c>
      <c r="J29" s="49"/>
      <c r="K29" s="49" t="n">
        <v>1</v>
      </c>
      <c r="L29" s="49"/>
      <c r="M29" s="49" t="n">
        <v>53</v>
      </c>
      <c r="N29" s="49" t="n">
        <v>2974</v>
      </c>
      <c r="O29" s="50" t="n">
        <v>2974</v>
      </c>
      <c r="P29" s="50"/>
      <c r="Q29" s="51"/>
      <c r="R29" s="48" t="n">
        <v>330.3</v>
      </c>
    </row>
    <row r="30" s="34" customFormat="true" ht="16.5" hidden="false" customHeight="true" outlineLevel="0" collapsed="false">
      <c r="A30" s="28" t="s">
        <v>73</v>
      </c>
      <c r="B30" s="29" t="s">
        <v>74</v>
      </c>
      <c r="C30" s="35" t="n">
        <f aca="false">D30+H30+I30+J30+K30+L30+M30+N30+R30+Q30</f>
        <v>90095.1</v>
      </c>
      <c r="D30" s="37" t="n">
        <v>3455.2</v>
      </c>
      <c r="E30" s="37" t="n">
        <v>3454</v>
      </c>
      <c r="F30" s="37"/>
      <c r="G30" s="37" t="n">
        <v>1.2</v>
      </c>
      <c r="H30" s="37" t="n">
        <v>55.9</v>
      </c>
      <c r="I30" s="37" t="n">
        <v>8800</v>
      </c>
      <c r="J30" s="37" t="n">
        <v>1</v>
      </c>
      <c r="K30" s="37" t="n">
        <v>34</v>
      </c>
      <c r="L30" s="37" t="n">
        <v>107.2</v>
      </c>
      <c r="M30" s="37" t="n">
        <v>3060</v>
      </c>
      <c r="N30" s="37" t="n">
        <v>70412</v>
      </c>
      <c r="O30" s="38" t="n">
        <v>70356.1</v>
      </c>
      <c r="P30" s="37" t="n">
        <v>55.9</v>
      </c>
      <c r="Q30" s="40" t="n">
        <v>1430.5</v>
      </c>
      <c r="R30" s="37" t="n">
        <v>2739.3</v>
      </c>
    </row>
    <row r="31" s="34" customFormat="true" ht="12.75" hidden="false" customHeight="false" outlineLevel="0" collapsed="false">
      <c r="A31" s="28"/>
      <c r="B31" s="41" t="s">
        <v>24</v>
      </c>
      <c r="C31" s="35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4"/>
      <c r="P31" s="42"/>
      <c r="Q31" s="45"/>
      <c r="R31" s="42"/>
    </row>
    <row r="32" customFormat="false" ht="12.75" hidden="false" customHeight="false" outlineLevel="0" collapsed="false">
      <c r="A32" s="1" t="s">
        <v>75</v>
      </c>
      <c r="B32" s="2" t="s">
        <v>76</v>
      </c>
      <c r="C32" s="46" t="n">
        <f aca="false">D32+H32+I32+J32+K32+L32+M32+N32+R32+Q32</f>
        <v>36883.7</v>
      </c>
      <c r="D32" s="47" t="n">
        <v>1468.9</v>
      </c>
      <c r="E32" s="48" t="n">
        <v>1468.9</v>
      </c>
      <c r="F32" s="48"/>
      <c r="G32" s="48"/>
      <c r="H32" s="49" t="n">
        <v>14</v>
      </c>
      <c r="I32" s="49" t="n">
        <v>2597</v>
      </c>
      <c r="J32" s="49"/>
      <c r="K32" s="49" t="n">
        <v>20</v>
      </c>
      <c r="L32" s="49" t="n">
        <v>10</v>
      </c>
      <c r="M32" s="49" t="n">
        <v>1536</v>
      </c>
      <c r="N32" s="49" t="n">
        <v>30602</v>
      </c>
      <c r="O32" s="50" t="n">
        <v>30602</v>
      </c>
      <c r="P32" s="48"/>
      <c r="Q32" s="51" t="n">
        <v>259.2</v>
      </c>
      <c r="R32" s="48" t="n">
        <v>376.6</v>
      </c>
    </row>
    <row r="33" customFormat="false" ht="12.75" hidden="false" customHeight="false" outlineLevel="0" collapsed="false">
      <c r="A33" s="1" t="s">
        <v>77</v>
      </c>
      <c r="B33" s="2" t="s">
        <v>78</v>
      </c>
      <c r="C33" s="46" t="n">
        <f aca="false">D33+H33+I33+J33+K33+L33+M33+N33+R33+Q33</f>
        <v>27015.7</v>
      </c>
      <c r="D33" s="47" t="n">
        <v>1219.3</v>
      </c>
      <c r="E33" s="48" t="n">
        <v>1218.1</v>
      </c>
      <c r="F33" s="48"/>
      <c r="G33" s="48" t="n">
        <v>1.2</v>
      </c>
      <c r="H33" s="49" t="n">
        <v>23.9</v>
      </c>
      <c r="I33" s="49" t="n">
        <v>2893</v>
      </c>
      <c r="J33" s="49"/>
      <c r="K33" s="49" t="n">
        <v>9</v>
      </c>
      <c r="L33" s="49" t="n">
        <v>97.2</v>
      </c>
      <c r="M33" s="49" t="n">
        <v>566</v>
      </c>
      <c r="N33" s="49" t="n">
        <v>20264</v>
      </c>
      <c r="O33" s="50" t="n">
        <v>20208.1</v>
      </c>
      <c r="P33" s="48" t="n">
        <v>55.9</v>
      </c>
      <c r="Q33" s="51" t="n">
        <v>444</v>
      </c>
      <c r="R33" s="48" t="n">
        <v>1499.3</v>
      </c>
    </row>
    <row r="34" customFormat="false" ht="12.75" hidden="false" customHeight="false" outlineLevel="0" collapsed="false">
      <c r="A34" s="1" t="s">
        <v>79</v>
      </c>
      <c r="B34" s="2" t="s">
        <v>80</v>
      </c>
      <c r="C34" s="46" t="n">
        <f aca="false">D34+H34+I34+J34+K34+L34+M34+N34+R34+Q34</f>
        <v>7791.6</v>
      </c>
      <c r="D34" s="47" t="n">
        <v>43.7</v>
      </c>
      <c r="E34" s="48" t="n">
        <v>43.7</v>
      </c>
      <c r="F34" s="48"/>
      <c r="G34" s="48"/>
      <c r="H34" s="49" t="n">
        <v>4</v>
      </c>
      <c r="I34" s="49" t="n">
        <v>953</v>
      </c>
      <c r="J34" s="49"/>
      <c r="K34" s="49" t="n">
        <v>3</v>
      </c>
      <c r="L34" s="49"/>
      <c r="M34" s="49" t="n">
        <v>310</v>
      </c>
      <c r="N34" s="49" t="n">
        <v>6052</v>
      </c>
      <c r="O34" s="50" t="n">
        <v>6052</v>
      </c>
      <c r="P34" s="50"/>
      <c r="Q34" s="51" t="n">
        <v>315.8</v>
      </c>
      <c r="R34" s="48" t="n">
        <v>110.1</v>
      </c>
    </row>
    <row r="35" customFormat="false" ht="12.75" hidden="false" customHeight="false" outlineLevel="0" collapsed="false">
      <c r="A35" s="1" t="s">
        <v>81</v>
      </c>
      <c r="B35" s="2" t="s">
        <v>82</v>
      </c>
      <c r="C35" s="46" t="n">
        <f aca="false">D35+H35+I35+J35+K35+L35+M35+N35+R35+Q35</f>
        <v>12460.4</v>
      </c>
      <c r="D35" s="47" t="n">
        <v>696.3</v>
      </c>
      <c r="E35" s="48" t="n">
        <v>696.3</v>
      </c>
      <c r="F35" s="48"/>
      <c r="G35" s="48"/>
      <c r="H35" s="49" t="n">
        <v>12</v>
      </c>
      <c r="I35" s="49" t="n">
        <v>1749</v>
      </c>
      <c r="J35" s="49" t="n">
        <v>1</v>
      </c>
      <c r="K35" s="49"/>
      <c r="L35" s="49"/>
      <c r="M35" s="49" t="n">
        <v>176</v>
      </c>
      <c r="N35" s="49" t="n">
        <v>8825</v>
      </c>
      <c r="O35" s="50" t="n">
        <v>8825</v>
      </c>
      <c r="P35" s="50"/>
      <c r="Q35" s="51" t="n">
        <v>294.2</v>
      </c>
      <c r="R35" s="48" t="n">
        <v>706.9</v>
      </c>
    </row>
    <row r="36" customFormat="false" ht="12.75" hidden="false" customHeight="false" outlineLevel="0" collapsed="false">
      <c r="A36" s="1" t="s">
        <v>83</v>
      </c>
      <c r="B36" s="2" t="s">
        <v>84</v>
      </c>
      <c r="C36" s="46" t="n">
        <f aca="false">D36+H36+I36+J36+K36+L36+M36+N36+R36+Q36</f>
        <v>5943.7</v>
      </c>
      <c r="D36" s="47" t="n">
        <v>27</v>
      </c>
      <c r="E36" s="48" t="n">
        <v>27</v>
      </c>
      <c r="F36" s="48"/>
      <c r="G36" s="48"/>
      <c r="H36" s="49" t="n">
        <v>2</v>
      </c>
      <c r="I36" s="49" t="n">
        <v>608</v>
      </c>
      <c r="J36" s="49"/>
      <c r="K36" s="49" t="n">
        <v>2</v>
      </c>
      <c r="L36" s="49"/>
      <c r="M36" s="49" t="n">
        <v>472</v>
      </c>
      <c r="N36" s="49" t="n">
        <v>4669</v>
      </c>
      <c r="O36" s="50" t="n">
        <v>4669</v>
      </c>
      <c r="P36" s="50"/>
      <c r="Q36" s="51" t="n">
        <v>117.3</v>
      </c>
      <c r="R36" s="48" t="n">
        <v>46.4</v>
      </c>
    </row>
    <row r="37" s="34" customFormat="true" ht="19.5" hidden="false" customHeight="true" outlineLevel="0" collapsed="false">
      <c r="A37" s="28"/>
      <c r="B37" s="52" t="s">
        <v>85</v>
      </c>
      <c r="C37" s="35" t="n">
        <f aca="false">D37+H37+I37+J37+K37+L37+M37+N37+R37+Q37</f>
        <v>13</v>
      </c>
      <c r="D37" s="36"/>
      <c r="E37" s="42"/>
      <c r="F37" s="44"/>
      <c r="G37" s="44"/>
      <c r="H37" s="43"/>
      <c r="I37" s="43"/>
      <c r="J37" s="43" t="n">
        <v>13</v>
      </c>
      <c r="K37" s="43"/>
      <c r="L37" s="43"/>
      <c r="M37" s="53"/>
      <c r="N37" s="43"/>
      <c r="O37" s="44"/>
      <c r="P37" s="44"/>
      <c r="Q37" s="45"/>
      <c r="R37" s="54"/>
    </row>
    <row r="38" customFormat="false" ht="22.5" hidden="false" customHeight="true" outlineLevel="0" collapsed="false">
      <c r="B38" s="30" t="str">
        <f aca="false">B13</f>
        <v>ВСЕГО</v>
      </c>
      <c r="C38" s="35" t="n">
        <f aca="false">D38+H38+I38+J38+K38+L38+M38+N38+3864.3+Q38</f>
        <v>447550.9</v>
      </c>
      <c r="D38" s="42" t="n">
        <f aca="false">D13</f>
        <v>31476.8</v>
      </c>
      <c r="E38" s="42" t="n">
        <f aca="false">E13</f>
        <v>31460.2</v>
      </c>
      <c r="F38" s="42" t="n">
        <f aca="false">F13</f>
        <v>15.4</v>
      </c>
      <c r="G38" s="42" t="n">
        <f aca="false">G13</f>
        <v>1.2</v>
      </c>
      <c r="H38" s="42" t="n">
        <f aca="false">H13</f>
        <v>280.8</v>
      </c>
      <c r="I38" s="42" t="n">
        <f aca="false">I13</f>
        <v>33757</v>
      </c>
      <c r="J38" s="42" t="n">
        <f aca="false">J13</f>
        <v>120.7</v>
      </c>
      <c r="K38" s="42" t="n">
        <f aca="false">K13</f>
        <v>236</v>
      </c>
      <c r="L38" s="42" t="n">
        <f aca="false">L13</f>
        <v>137.2</v>
      </c>
      <c r="M38" s="42" t="n">
        <f aca="false">M13</f>
        <v>14396</v>
      </c>
      <c r="N38" s="42" t="n">
        <f aca="false">N13</f>
        <v>360752.8</v>
      </c>
      <c r="O38" s="42" t="n">
        <f aca="false">O13</f>
        <v>360637.1</v>
      </c>
      <c r="P38" s="42" t="n">
        <f aca="false">P13</f>
        <v>115.7</v>
      </c>
      <c r="Q38" s="45" t="n">
        <v>2529.3</v>
      </c>
      <c r="R38" s="42" t="s">
        <v>86</v>
      </c>
    </row>
  </sheetData>
  <mergeCells count="20">
    <mergeCell ref="I5:K5"/>
    <mergeCell ref="I6:K6"/>
    <mergeCell ref="I7:K7"/>
    <mergeCell ref="C8:K8"/>
    <mergeCell ref="B10:B12"/>
    <mergeCell ref="C10:C12"/>
    <mergeCell ref="D10:K10"/>
    <mergeCell ref="L10:R10"/>
    <mergeCell ref="D11:D12"/>
    <mergeCell ref="E11:G11"/>
    <mergeCell ref="H11:H12"/>
    <mergeCell ref="I11:I12"/>
    <mergeCell ref="J11:J12"/>
    <mergeCell ref="K11:K12"/>
    <mergeCell ref="L11:L12"/>
    <mergeCell ref="M11:M12"/>
    <mergeCell ref="N11:N12"/>
    <mergeCell ref="O11:P11"/>
    <mergeCell ref="Q11:Q12"/>
    <mergeCell ref="R11:R1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315277777777778"/>
  <pageSetup paperSize="9" scale="70" fitToWidth="1" fitToHeight="1" pageOrder="downThenOver" orientation="landscape" blackAndWhite="false" draft="false" cellComments="none" firstPageNumber="13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5" width="9.14"/>
    <col collapsed="false" customWidth="false" hidden="false" outlineLevel="0" max="3" min="3" style="56" width="9.14"/>
    <col collapsed="false" customWidth="false" hidden="false" outlineLevel="0" max="257" min="4" style="55" width="9.14"/>
  </cols>
  <sheetData>
    <row r="2" customFormat="false" ht="12.75" hidden="false" customHeight="false" outlineLevel="0" collapsed="false">
      <c r="B2" s="56"/>
    </row>
    <row r="3" customFormat="false" ht="12.75" hidden="false" customHeight="false" outlineLevel="0" collapsed="false">
      <c r="B3" s="56"/>
    </row>
    <row r="4" customFormat="false" ht="12.75" hidden="false" customHeight="false" outlineLevel="0" collapsed="false">
      <c r="B4" s="55" t="n">
        <f aca="false">Лист1!$A$1:$I$36</f>
        <v>0</v>
      </c>
    </row>
    <row r="5" customFormat="false" ht="12.75" hidden="false" customHeight="false" outlineLevel="0" collapsed="false">
      <c r="B5" s="56" t="n">
        <v>1.05</v>
      </c>
    </row>
    <row r="6" customFormat="false" ht="12.75" hidden="false" customHeight="false" outlineLevel="0" collapsed="false">
      <c r="B6" s="56" t="s">
        <v>87</v>
      </c>
    </row>
    <row r="7" customFormat="false" ht="12.75" hidden="false" customHeight="false" outlineLevel="0" collapsed="false">
      <c r="B7" s="56" t="b">
        <f aca="false">TRUE()</f>
        <v>1</v>
      </c>
    </row>
    <row r="8" customFormat="false" ht="12.75" hidden="false" customHeight="false" outlineLevel="0" collapsed="false">
      <c r="B8" s="56" t="b">
        <f aca="false">FALSE()</f>
        <v>0</v>
      </c>
    </row>
    <row r="9" customFormat="false" ht="12.75" hidden="false" customHeight="false" outlineLevel="0" collapsed="false">
      <c r="B9" s="56" t="b">
        <f aca="false">TRUE()</f>
        <v>1</v>
      </c>
    </row>
    <row r="10" customFormat="false" ht="12.75" hidden="false" customHeight="false" outlineLevel="0" collapsed="false">
      <c r="B10" s="56" t="b">
        <f aca="false">TRUE()</f>
        <v>1</v>
      </c>
    </row>
    <row r="11" customFormat="false" ht="12.75" hidden="false" customHeight="false" outlineLevel="0" collapsed="false">
      <c r="B11" s="56" t="b">
        <f aca="false">TRUE()</f>
        <v>1</v>
      </c>
    </row>
    <row r="12" customFormat="false" ht="12.75" hidden="false" customHeight="false" outlineLevel="0" collapsed="false">
      <c r="B12" s="56" t="b">
        <f aca="false">TRUE()</f>
        <v>1</v>
      </c>
    </row>
    <row r="13" customFormat="false" ht="12.75" hidden="false" customHeight="false" outlineLevel="0" collapsed="false">
      <c r="B13" s="56" t="n">
        <v>22</v>
      </c>
    </row>
    <row r="14" customFormat="false" ht="12.75" hidden="false" customHeight="false" outlineLevel="0" collapsed="false">
      <c r="B14" s="55" t="str">
        <f aca="false">(Лист1!$A18:$IV18)</f>
        <v>Ковдорский район</v>
      </c>
    </row>
    <row r="15" customFormat="false" ht="12.75" hidden="false" customHeight="false" outlineLevel="0" collapsed="false">
      <c r="A15" s="56" t="s">
        <v>88</v>
      </c>
      <c r="B15" s="56" t="n">
        <v>1393</v>
      </c>
    </row>
    <row r="16" customFormat="false" ht="12.75" hidden="false" customHeight="false" outlineLevel="0" collapsed="false">
      <c r="B16" s="55" t="s">
        <v>89</v>
      </c>
    </row>
    <row r="17" customFormat="false" ht="12.75" hidden="false" customHeight="false" outlineLevel="0" collapsed="false">
      <c r="B17" s="55" t="s">
        <v>90</v>
      </c>
    </row>
    <row r="18" customFormat="false" ht="12.75" hidden="false" customHeight="false" outlineLevel="0" collapsed="false">
      <c r="A18" s="56" t="str">
        <f aca="false">Лист1!$A1:$IV1</f>
        <v>МО
Код</v>
      </c>
      <c r="B18" s="55" t="s">
        <v>91</v>
      </c>
    </row>
    <row r="19" customFormat="false" ht="12.75" hidden="false" customHeight="false" outlineLevel="0" collapsed="false">
      <c r="A19" s="56" t="str">
        <f aca="false">Лист1!$A12:$IV12</f>
        <v>МО
Код</v>
      </c>
      <c r="B19" s="56" t="s">
        <v>92</v>
      </c>
      <c r="C19" s="56" t="n">
        <v>2</v>
      </c>
      <c r="D19" s="55" t="s">
        <v>93</v>
      </c>
      <c r="E19" s="55" t="s">
        <v>94</v>
      </c>
      <c r="F19" s="55" t="s">
        <v>95</v>
      </c>
      <c r="G19" s="55" t="s">
        <v>96</v>
      </c>
      <c r="H19" s="55" t="s">
        <v>97</v>
      </c>
      <c r="I19" s="55" t="s">
        <v>98</v>
      </c>
      <c r="J19" s="55" t="s">
        <v>99</v>
      </c>
      <c r="K19" s="55" t="s">
        <v>100</v>
      </c>
      <c r="L19" s="55" t="s">
        <v>101</v>
      </c>
      <c r="M19" s="55" t="s">
        <v>102</v>
      </c>
      <c r="N19" s="55" t="s">
        <v>103</v>
      </c>
      <c r="O19" s="55" t="s">
        <v>104</v>
      </c>
      <c r="P19" s="55" t="s">
        <v>105</v>
      </c>
      <c r="Q19" s="55" t="s">
        <v>106</v>
      </c>
      <c r="R19" s="55" t="s">
        <v>107</v>
      </c>
      <c r="S19" s="55" t="s">
        <v>108</v>
      </c>
      <c r="T19" s="55" t="s">
        <v>109</v>
      </c>
      <c r="U19" s="55" t="s">
        <v>110</v>
      </c>
    </row>
    <row r="20" customFormat="false" ht="12.75" hidden="false" customHeight="false" outlineLevel="0" collapsed="false">
      <c r="C20" s="55" t="n">
        <v>0.705547511577606</v>
      </c>
      <c r="D20" s="55" t="s">
        <v>93</v>
      </c>
      <c r="E20" s="55" t="s">
        <v>111</v>
      </c>
      <c r="F20" s="55" t="s">
        <v>112</v>
      </c>
      <c r="G20" s="55" t="s">
        <v>113</v>
      </c>
      <c r="H20" s="55" t="s">
        <v>114</v>
      </c>
      <c r="I20" s="55" t="s">
        <v>115</v>
      </c>
      <c r="J20" s="55" t="s">
        <v>116</v>
      </c>
      <c r="K20" s="55" t="s">
        <v>117</v>
      </c>
      <c r="L20" s="55" t="s">
        <v>118</v>
      </c>
      <c r="M20" s="55" t="s">
        <v>119</v>
      </c>
      <c r="N20" s="55" t="s">
        <v>103</v>
      </c>
      <c r="O20" s="55" t="s">
        <v>120</v>
      </c>
      <c r="P20" s="55" t="s">
        <v>121</v>
      </c>
      <c r="Q20" s="55" t="s">
        <v>122</v>
      </c>
      <c r="R20" s="55" t="s">
        <v>123</v>
      </c>
      <c r="S20" s="55" t="s">
        <v>124</v>
      </c>
      <c r="T20" s="55" t="s">
        <v>125</v>
      </c>
      <c r="U20" s="55" t="s">
        <v>126</v>
      </c>
      <c r="V20" s="55" t="s">
        <v>127</v>
      </c>
      <c r="W20" s="55" t="s">
        <v>128</v>
      </c>
    </row>
    <row r="21" s="56" customFormat="true" ht="12.75" hidden="false" customHeight="false" outlineLevel="0" collapsed="false">
      <c r="C21" s="56" t="s">
        <v>129</v>
      </c>
      <c r="D21" s="56" t="s">
        <v>130</v>
      </c>
      <c r="E21" s="56" t="s">
        <v>131</v>
      </c>
      <c r="F21" s="56" t="s">
        <v>132</v>
      </c>
      <c r="G21" s="56" t="s">
        <v>133</v>
      </c>
      <c r="H21" s="56" t="s">
        <v>134</v>
      </c>
      <c r="I21" s="56" t="s">
        <v>135</v>
      </c>
      <c r="J21" s="56" t="s">
        <v>136</v>
      </c>
      <c r="K21" s="56" t="s">
        <v>137</v>
      </c>
      <c r="L21" s="56" t="s">
        <v>138</v>
      </c>
      <c r="M21" s="56" t="s">
        <v>139</v>
      </c>
      <c r="N21" s="56" t="s">
        <v>140</v>
      </c>
      <c r="O21" s="56" t="s">
        <v>141</v>
      </c>
      <c r="P21" s="56" t="s">
        <v>142</v>
      </c>
      <c r="Q21" s="56" t="s">
        <v>143</v>
      </c>
      <c r="R21" s="56" t="s">
        <v>144</v>
      </c>
      <c r="S21" s="56" t="s">
        <v>145</v>
      </c>
      <c r="T21" s="56" t="s">
        <v>146</v>
      </c>
      <c r="U21" s="56" t="s">
        <v>147</v>
      </c>
    </row>
    <row r="22" customFormat="false" ht="12.75" hidden="false" customHeight="false" outlineLevel="0" collapsed="false">
      <c r="C22" s="56" t="s">
        <v>148</v>
      </c>
      <c r="V22" s="55" t="n">
        <v>1</v>
      </c>
    </row>
    <row r="23" customFormat="false" ht="12.75" hidden="false" customHeight="false" outlineLevel="0" collapsed="false">
      <c r="C23" s="56" t="s">
        <v>149</v>
      </c>
      <c r="V23" s="55" t="n">
        <v>3</v>
      </c>
      <c r="W23" s="55" t="s">
        <v>150</v>
      </c>
    </row>
    <row r="24" customFormat="false" ht="12.75" hidden="false" customHeight="false" outlineLevel="0" collapsed="false">
      <c r="C24" s="56" t="s">
        <v>151</v>
      </c>
      <c r="V24" s="55" t="n">
        <v>4</v>
      </c>
      <c r="W24" s="55" t="s">
        <v>152</v>
      </c>
    </row>
    <row r="25" customFormat="false" ht="12.75" hidden="false" customHeight="false" outlineLevel="0" collapsed="false">
      <c r="C25" s="56" t="s">
        <v>153</v>
      </c>
      <c r="V25" s="55" t="n">
        <v>5</v>
      </c>
      <c r="W25" s="55" t="s">
        <v>154</v>
      </c>
    </row>
    <row r="26" customFormat="false" ht="12.75" hidden="false" customHeight="false" outlineLevel="0" collapsed="false">
      <c r="C26" s="56" t="s">
        <v>155</v>
      </c>
      <c r="V26" s="55" t="n">
        <v>6</v>
      </c>
      <c r="W26" s="55" t="s">
        <v>156</v>
      </c>
    </row>
    <row r="27" customFormat="false" ht="12.75" hidden="false" customHeight="false" outlineLevel="0" collapsed="false">
      <c r="C27" s="56" t="s">
        <v>157</v>
      </c>
      <c r="V27" s="55" t="n">
        <v>7</v>
      </c>
      <c r="W27" s="55" t="s">
        <v>158</v>
      </c>
    </row>
    <row r="28" customFormat="false" ht="12.75" hidden="false" customHeight="false" outlineLevel="0" collapsed="false">
      <c r="C28" s="56" t="s">
        <v>159</v>
      </c>
      <c r="V28" s="55" t="n">
        <v>8</v>
      </c>
      <c r="W28" s="55" t="s">
        <v>160</v>
      </c>
    </row>
    <row r="29" customFormat="false" ht="12.75" hidden="false" customHeight="false" outlineLevel="0" collapsed="false">
      <c r="C29" s="56" t="s">
        <v>161</v>
      </c>
      <c r="V29" s="55" t="n">
        <v>9</v>
      </c>
      <c r="W29" s="55" t="s">
        <v>162</v>
      </c>
    </row>
    <row r="30" customFormat="false" ht="12.75" hidden="false" customHeight="false" outlineLevel="0" collapsed="false">
      <c r="C30" s="56" t="s">
        <v>163</v>
      </c>
      <c r="N30" s="0"/>
      <c r="O30" s="0"/>
      <c r="P30" s="0"/>
      <c r="Q30" s="0"/>
      <c r="R30" s="0"/>
      <c r="S30" s="0"/>
      <c r="T30" s="0"/>
      <c r="U30" s="0"/>
      <c r="V30" s="55" t="n">
        <v>17</v>
      </c>
      <c r="W30" s="55" t="s">
        <v>164</v>
      </c>
    </row>
    <row r="31" customFormat="false" ht="12.75" hidden="false" customHeight="false" outlineLevel="0" collapsed="false">
      <c r="C31" s="56" t="s">
        <v>165</v>
      </c>
      <c r="N31" s="0"/>
      <c r="O31" s="0"/>
      <c r="P31" s="0"/>
      <c r="Q31" s="0"/>
      <c r="R31" s="0"/>
      <c r="S31" s="0"/>
      <c r="T31" s="0"/>
      <c r="U31" s="0"/>
      <c r="V31" s="55" t="n">
        <v>19</v>
      </c>
      <c r="W31" s="55" t="s">
        <v>166</v>
      </c>
    </row>
    <row r="32" customFormat="false" ht="12.75" hidden="false" customHeight="false" outlineLevel="0" collapsed="false">
      <c r="C32" s="56" t="s">
        <v>167</v>
      </c>
      <c r="N32" s="0"/>
      <c r="O32" s="0"/>
      <c r="P32" s="0"/>
      <c r="Q32" s="0"/>
      <c r="R32" s="0"/>
      <c r="S32" s="0"/>
      <c r="T32" s="0"/>
      <c r="U32" s="0"/>
      <c r="V32" s="55" t="n">
        <v>20</v>
      </c>
      <c r="W32" s="55" t="s">
        <v>168</v>
      </c>
    </row>
    <row r="33" customFormat="false" ht="12.75" hidden="false" customHeight="false" outlineLevel="0" collapsed="false">
      <c r="C33" s="56" t="s">
        <v>169</v>
      </c>
      <c r="N33" s="0"/>
      <c r="O33" s="0"/>
      <c r="P33" s="0"/>
      <c r="Q33" s="0"/>
      <c r="R33" s="0"/>
      <c r="S33" s="0"/>
      <c r="T33" s="0"/>
      <c r="U33" s="0"/>
      <c r="V33" s="55" t="n">
        <v>18</v>
      </c>
      <c r="W33" s="55" t="s">
        <v>170</v>
      </c>
    </row>
    <row r="34" customFormat="false" ht="12.75" hidden="false" customHeight="false" outlineLevel="0" collapsed="false">
      <c r="C34" s="56" t="s">
        <v>171</v>
      </c>
      <c r="N34" s="0"/>
      <c r="O34" s="0"/>
      <c r="P34" s="0"/>
      <c r="Q34" s="0"/>
      <c r="R34" s="0"/>
      <c r="S34" s="0"/>
      <c r="T34" s="0"/>
      <c r="U34" s="0"/>
      <c r="V34" s="55" t="n">
        <v>21</v>
      </c>
      <c r="W34" s="55" t="s">
        <v>172</v>
      </c>
    </row>
    <row r="35" customFormat="false" ht="12.75" hidden="false" customHeight="false" outlineLevel="0" collapsed="false">
      <c r="C35" s="56" t="s">
        <v>173</v>
      </c>
      <c r="N35" s="0"/>
      <c r="O35" s="0"/>
      <c r="P35" s="0"/>
      <c r="Q35" s="0"/>
      <c r="R35" s="0"/>
      <c r="S35" s="0"/>
      <c r="T35" s="0"/>
      <c r="U35" s="0"/>
      <c r="V35" s="55" t="n">
        <v>22</v>
      </c>
      <c r="W35" s="55" t="s">
        <v>174</v>
      </c>
    </row>
    <row r="36" customFormat="false" ht="12.75" hidden="false" customHeight="false" outlineLevel="0" collapsed="false">
      <c r="C36" s="56" t="s">
        <v>175</v>
      </c>
      <c r="N36" s="0"/>
      <c r="O36" s="0"/>
      <c r="P36" s="0"/>
      <c r="Q36" s="0"/>
      <c r="R36" s="0"/>
      <c r="S36" s="0"/>
      <c r="T36" s="0"/>
      <c r="U36" s="0"/>
      <c r="V36" s="55" t="n">
        <v>10</v>
      </c>
      <c r="W36" s="55" t="s">
        <v>176</v>
      </c>
    </row>
    <row r="37" customFormat="false" ht="12.75" hidden="false" customHeight="false" outlineLevel="0" collapsed="false">
      <c r="C37" s="56" t="s">
        <v>177</v>
      </c>
      <c r="N37" s="0"/>
      <c r="O37" s="0"/>
      <c r="P37" s="0"/>
      <c r="Q37" s="0"/>
      <c r="R37" s="0"/>
      <c r="S37" s="0"/>
      <c r="T37" s="0"/>
      <c r="U37" s="0"/>
      <c r="V37" s="55" t="n">
        <v>11</v>
      </c>
      <c r="W37" s="55" t="s">
        <v>178</v>
      </c>
    </row>
    <row r="38" customFormat="false" ht="12.75" hidden="false" customHeight="false" outlineLevel="0" collapsed="false">
      <c r="C38" s="56" t="s">
        <v>179</v>
      </c>
      <c r="N38" s="0"/>
      <c r="O38" s="0"/>
      <c r="P38" s="0"/>
      <c r="Q38" s="0"/>
      <c r="R38" s="0"/>
      <c r="S38" s="0"/>
      <c r="T38" s="0"/>
      <c r="U38" s="0"/>
      <c r="V38" s="55" t="n">
        <v>12</v>
      </c>
      <c r="W38" s="55" t="s">
        <v>180</v>
      </c>
    </row>
    <row r="39" customFormat="false" ht="12.75" hidden="false" customHeight="false" outlineLevel="0" collapsed="false">
      <c r="C39" s="56" t="s">
        <v>181</v>
      </c>
      <c r="N39" s="0"/>
      <c r="O39" s="0"/>
      <c r="P39" s="0"/>
      <c r="Q39" s="0"/>
      <c r="R39" s="0"/>
      <c r="S39" s="0"/>
      <c r="T39" s="0"/>
      <c r="U39" s="0"/>
      <c r="V39" s="55" t="n">
        <v>13</v>
      </c>
      <c r="W39" s="55" t="s">
        <v>182</v>
      </c>
    </row>
    <row r="40" customFormat="false" ht="12.75" hidden="false" customHeight="false" outlineLevel="0" collapsed="false">
      <c r="C40" s="56" t="s">
        <v>183</v>
      </c>
      <c r="N40" s="0"/>
      <c r="O40" s="0"/>
      <c r="P40" s="0"/>
      <c r="Q40" s="0"/>
      <c r="R40" s="0"/>
      <c r="S40" s="0"/>
      <c r="T40" s="0"/>
      <c r="U40" s="0"/>
      <c r="V40" s="55" t="n">
        <v>14</v>
      </c>
      <c r="W40" s="55" t="s">
        <v>184</v>
      </c>
    </row>
    <row r="41" customFormat="false" ht="12.75" hidden="false" customHeight="false" outlineLevel="0" collapsed="false">
      <c r="C41" s="56" t="s">
        <v>185</v>
      </c>
      <c r="N41" s="0"/>
      <c r="O41" s="0"/>
      <c r="P41" s="0"/>
      <c r="Q41" s="0"/>
      <c r="R41" s="0"/>
      <c r="S41" s="0"/>
      <c r="T41" s="0"/>
      <c r="U41" s="0"/>
      <c r="V41" s="55" t="n">
        <v>15</v>
      </c>
      <c r="W41" s="55" t="s">
        <v>186</v>
      </c>
    </row>
    <row r="42" customFormat="false" ht="12.75" hidden="false" customHeight="false" outlineLevel="0" collapsed="false">
      <c r="C42" s="56" t="s">
        <v>187</v>
      </c>
      <c r="N42" s="0"/>
      <c r="O42" s="0"/>
      <c r="P42" s="0"/>
      <c r="Q42" s="0"/>
      <c r="R42" s="0"/>
      <c r="S42" s="0"/>
      <c r="T42" s="0"/>
      <c r="U42" s="0"/>
      <c r="V42" s="55" t="n">
        <v>16</v>
      </c>
      <c r="W42" s="55" t="s">
        <v>188</v>
      </c>
    </row>
    <row r="43" customFormat="false" ht="12.75" hidden="false" customHeight="false" outlineLevel="0" collapsed="false">
      <c r="C43" s="56" t="s">
        <v>189</v>
      </c>
      <c r="V43" s="55" t="n">
        <v>2</v>
      </c>
      <c r="W43" s="55" t="s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35:05Z</dcterms:created>
  <dc:creator>cift</dc:creator>
  <dc:description/>
  <dc:language>en-US</dc:language>
  <cp:lastModifiedBy>Оразова</cp:lastModifiedBy>
  <cp:lastPrinted>2007-01-15T09:45:25Z</cp:lastPrinted>
  <dcterms:modified xsi:type="dcterms:W3CDTF">2007-01-15T09:45:27Z</dcterms:modified>
  <cp:revision>0</cp:revision>
  <dc:subject/>
  <dc:title/>
</cp:coreProperties>
</file>