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пр30" sheetId="1" state="visible" r:id="rId2"/>
  </sheets>
  <definedNames>
    <definedName function="false" hidden="false" localSheetId="0" name="_xlnm.Print_Titles" vbProcedure="false">спр30!$A:$G,спр30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1">
  <si>
    <t xml:space="preserve">     35. Приложение 30 изложить в следующей редакции:</t>
  </si>
  <si>
    <t xml:space="preserve">"Приложение 30</t>
  </si>
  <si>
    <t xml:space="preserve">к  Закону Мурманской области</t>
  </si>
  <si>
    <t xml:space="preserve">"Об областном бюджете на 2006 год"</t>
  </si>
  <si>
    <t xml:space="preserve">Распределение субсидий на  поддержку сельскохозяйственного производства Мурманской области на 2006 год</t>
  </si>
  <si>
    <t xml:space="preserve">Единица измерения</t>
  </si>
  <si>
    <t xml:space="preserve">2006 год </t>
  </si>
  <si>
    <t xml:space="preserve">изменения</t>
  </si>
  <si>
    <t xml:space="preserve">2006 год  с учетом изменений</t>
  </si>
  <si>
    <t xml:space="preserve">2006 год  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Средства федераль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Сумма                                                (тыс.рублей)</t>
  </si>
  <si>
    <t xml:space="preserve">Сумма                          (тыс.рублей)</t>
  </si>
  <si>
    <t xml:space="preserve">1. Субсидии на мероприятия в области сельскохозяйственного производства</t>
  </si>
  <si>
    <t xml:space="preserve">1.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другие  предприятия</t>
  </si>
  <si>
    <t xml:space="preserve">Олени</t>
  </si>
  <si>
    <t xml:space="preserve">ИТОГО</t>
  </si>
  <si>
    <t xml:space="preserve">1.2. Субсидия на  поддержку  звероводства</t>
  </si>
  <si>
    <t xml:space="preserve">Поголовье  молодняка пушных  клеточных зверей</t>
  </si>
  <si>
    <t xml:space="preserve">голов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1.5. Субсидия на частичное возмещение стоимости комбикормов для птицеводства и свиноводства </t>
  </si>
  <si>
    <t xml:space="preserve">    птицеводства и свиноводства</t>
  </si>
  <si>
    <t xml:space="preserve">2. Субсидии на животноводство</t>
  </si>
  <si>
    <t xml:space="preserve">2.1. Субсидия на поддержку северного оленеводства</t>
  </si>
  <si>
    <t xml:space="preserve">Поголовье оленей</t>
  </si>
  <si>
    <t xml:space="preserve">2.2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3. Субсидия на завоз семян для выращивания кормовых культур в северных районах страны</t>
  </si>
  <si>
    <t xml:space="preserve">Семена кормовых  культур</t>
  </si>
  <si>
    <t xml:space="preserve">4. Субсидия на компенсацию части затрат на приобретение средств химизации</t>
  </si>
  <si>
    <t xml:space="preserve">    Минеральные удобрения</t>
  </si>
  <si>
    <t xml:space="preserve">5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6. Субсидия на возмещение части затрат на уплату процентов по кредитам, полученным в  российских  кредитных организациях на развитие животноводства </t>
  </si>
  <si>
    <t xml:space="preserve">7. Субсидия на возмещение части затрат на уплату процентов по кредитам, полученным в  российских  кредитных организациях на развитие малых форм хозяйствования в агропромышленном комплексе</t>
  </si>
  <si>
    <t xml:space="preserve">8. Субсидия на возмещение части затрат на уплату процентов по кредитам, полученным в  российских  кредитных организациях предприятиями агропромышленного комплекса</t>
  </si>
  <si>
    <t xml:space="preserve">9. Субсидирование части затрат на  дизельное топливо, использованное на проведение сезонных   сельскохозяйственных работ</t>
  </si>
  <si>
    <t xml:space="preserve">ВСЕГО</t>
  </si>
  <si>
    <r>
      <rPr>
        <b val="true"/>
        <sz val="11.5"/>
        <rFont val="Times New Roman Cyr"/>
        <family val="1"/>
        <charset val="204"/>
      </rPr>
      <t xml:space="preserve">267 157,0</t>
    </r>
    <r>
      <rPr>
        <sz val="11.5"/>
        <rFont val="Times New Roman Cyr"/>
        <family val="1"/>
        <charset val="204"/>
      </rPr>
      <t xml:space="preserve">".</t>
    </r>
  </si>
  <si>
    <r>
      <rPr>
        <b val="true"/>
        <sz val="11.5"/>
        <rFont val="Times New Roman Cyr"/>
        <family val="1"/>
        <charset val="204"/>
      </rPr>
      <t xml:space="preserve">285 998,0</t>
    </r>
    <r>
      <rPr>
        <sz val="11.5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.5"/>
      <name val="Times New Roman Cyr"/>
      <family val="1"/>
      <charset val="204"/>
    </font>
    <font>
      <b val="true"/>
      <sz val="11.5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1.5"/>
      <name val="Times New Roman Cyr"/>
      <family val="0"/>
      <charset val="204"/>
    </font>
    <font>
      <i val="true"/>
      <sz val="11.5"/>
      <name val="Times New Roman Cyr"/>
      <family val="1"/>
      <charset val="204"/>
    </font>
    <font>
      <b val="true"/>
      <sz val="11.5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true" showOutlineSymbols="true" defaultGridColor="true" view="normal" topLeftCell="B46" colorId="64" zoomScale="75" zoomScaleNormal="75" zoomScalePageLayoutView="100" workbookViewId="0">
      <selection pane="topLeft" activeCell="Z61" activeCellId="0" sqref="Z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true" outlineLevel="0" max="3" min="3" style="2" width="11.42"/>
    <col collapsed="false" customWidth="true" hidden="true" outlineLevel="0" max="4" min="4" style="2" width="17.56"/>
    <col collapsed="false" customWidth="true" hidden="true" outlineLevel="0" max="5" min="5" style="2" width="24.99"/>
    <col collapsed="false" customWidth="true" hidden="true" outlineLevel="0" max="6" min="6" style="2" width="18.56"/>
    <col collapsed="false" customWidth="true" hidden="true" outlineLevel="0" max="7" min="7" style="2" width="16.42"/>
    <col collapsed="false" customWidth="true" hidden="true" outlineLevel="0" max="8" min="8" style="2" width="14.14"/>
    <col collapsed="false" customWidth="true" hidden="true" outlineLevel="0" max="9" min="9" style="2" width="13.56"/>
    <col collapsed="false" customWidth="true" hidden="true" outlineLevel="0" max="10" min="10" style="2" width="15.7"/>
    <col collapsed="false" customWidth="true" hidden="true" outlineLevel="0" max="11" min="11" style="2" width="15.28"/>
    <col collapsed="false" customWidth="true" hidden="true" outlineLevel="0" max="12" min="12" style="3" width="15.99"/>
    <col collapsed="false" customWidth="true" hidden="true" outlineLevel="0" max="13" min="13" style="2" width="10.71"/>
    <col collapsed="false" customWidth="true" hidden="true" outlineLevel="0" max="14" min="14" style="2" width="11.56"/>
    <col collapsed="false" customWidth="true" hidden="true" outlineLevel="0" max="15" min="15" style="2" width="13.56"/>
    <col collapsed="false" customWidth="true" hidden="true" outlineLevel="0" max="16" min="16" style="2" width="14.28"/>
    <col collapsed="false" customWidth="true" hidden="true" outlineLevel="0" max="17" min="17" style="2" width="15.99"/>
    <col collapsed="false" customWidth="true" hidden="true" outlineLevel="0" max="20" min="18" style="2" width="9.06"/>
    <col collapsed="false" customWidth="true" hidden="false" outlineLevel="0" max="21" min="21" style="2" width="0.13"/>
    <col collapsed="false" customWidth="true" hidden="false" outlineLevel="0" max="22" min="22" style="2" width="12.56"/>
    <col collapsed="false" customWidth="true" hidden="false" outlineLevel="0" max="23" min="23" style="2" width="13.7"/>
    <col collapsed="false" customWidth="true" hidden="false" outlineLevel="0" max="24" min="24" style="2" width="16.56"/>
    <col collapsed="false" customWidth="true" hidden="false" outlineLevel="0" max="25" min="25" style="2" width="33.7"/>
    <col collapsed="false" customWidth="true" hidden="false" outlineLevel="0" max="26" min="26" style="2" width="21.56"/>
    <col collapsed="false" customWidth="false" hidden="false" outlineLevel="0" max="257" min="27" style="2" width="9.14"/>
  </cols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fals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" hidden="false" customHeight="false" outlineLevel="0" collapsed="false">
      <c r="A4" s="4"/>
      <c r="B4" s="4"/>
      <c r="C4" s="4"/>
      <c r="D4" s="7"/>
      <c r="E4" s="7"/>
      <c r="F4" s="7"/>
      <c r="G4" s="7"/>
      <c r="H4" s="4"/>
      <c r="I4" s="5"/>
      <c r="J4" s="5"/>
      <c r="K4" s="5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" hidden="false" customHeight="false" outlineLevel="0" collapsed="false">
      <c r="A5" s="4"/>
      <c r="B5" s="4"/>
      <c r="C5" s="4"/>
      <c r="D5" s="7"/>
      <c r="E5" s="7"/>
      <c r="F5" s="7"/>
      <c r="G5" s="7"/>
      <c r="H5" s="4"/>
      <c r="I5" s="5"/>
      <c r="J5" s="5"/>
      <c r="K5" s="5"/>
      <c r="L5" s="6"/>
      <c r="M5" s="5"/>
      <c r="N5" s="5"/>
      <c r="O5" s="5"/>
      <c r="P5" s="5"/>
      <c r="Q5" s="7"/>
      <c r="R5" s="5"/>
      <c r="S5" s="5"/>
      <c r="T5" s="5"/>
      <c r="U5" s="5"/>
      <c r="V5" s="5"/>
      <c r="W5" s="5"/>
      <c r="X5" s="5"/>
      <c r="Y5" s="5"/>
      <c r="Z5" s="5"/>
    </row>
    <row r="6" customFormat="false" ht="15" hidden="false" customHeight="false" outlineLevel="0" collapsed="false">
      <c r="A6" s="4"/>
      <c r="B6" s="4"/>
      <c r="C6" s="4"/>
      <c r="D6" s="7"/>
      <c r="E6" s="7"/>
      <c r="F6" s="7"/>
      <c r="G6" s="7"/>
      <c r="H6" s="4"/>
      <c r="I6" s="5"/>
      <c r="J6" s="5"/>
      <c r="K6" s="5"/>
      <c r="L6" s="6"/>
      <c r="M6" s="5"/>
      <c r="N6" s="5"/>
      <c r="O6" s="5"/>
      <c r="P6" s="5"/>
      <c r="Q6" s="7"/>
      <c r="R6" s="5"/>
      <c r="S6" s="5"/>
      <c r="T6" s="5"/>
      <c r="U6" s="5"/>
      <c r="V6" s="5"/>
      <c r="W6" s="5"/>
      <c r="X6" s="5"/>
      <c r="Y6" s="5"/>
      <c r="Z6" s="7" t="s">
        <v>1</v>
      </c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6"/>
      <c r="M7" s="5"/>
      <c r="N7" s="5"/>
      <c r="O7" s="5"/>
      <c r="P7" s="5"/>
      <c r="Q7" s="7"/>
      <c r="R7" s="5"/>
      <c r="S7" s="5"/>
      <c r="T7" s="5"/>
      <c r="U7" s="5"/>
      <c r="V7" s="5"/>
      <c r="W7" s="5"/>
      <c r="X7" s="5"/>
      <c r="Y7" s="5"/>
      <c r="Z7" s="7" t="s">
        <v>2</v>
      </c>
    </row>
    <row r="8" customFormat="false" ht="15" hidden="false" customHeight="false" outlineLevel="0" collapsed="false">
      <c r="A8" s="8"/>
      <c r="B8" s="9"/>
      <c r="C8" s="9"/>
      <c r="D8" s="8"/>
      <c r="E8" s="8"/>
      <c r="F8" s="8"/>
      <c r="G8" s="8"/>
      <c r="H8" s="8"/>
      <c r="I8" s="5"/>
      <c r="J8" s="5"/>
      <c r="K8" s="5"/>
      <c r="L8" s="6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7" t="s">
        <v>3</v>
      </c>
    </row>
    <row r="9" customFormat="false" ht="39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5"/>
      <c r="Z9" s="5"/>
    </row>
    <row r="10" customFormat="false" ht="15" hidden="false" customHeight="false" outlineLevel="0" collapsed="false">
      <c r="A10" s="4"/>
      <c r="B10" s="9"/>
      <c r="C10" s="9"/>
      <c r="D10" s="11"/>
      <c r="E10" s="11"/>
      <c r="F10" s="11"/>
      <c r="G10" s="12"/>
      <c r="H10" s="12"/>
      <c r="I10" s="5"/>
      <c r="J10" s="5"/>
      <c r="K10" s="5"/>
      <c r="L10" s="6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false" customHeight="true" outlineLevel="0" collapsed="false">
      <c r="A11" s="13"/>
      <c r="B11" s="14" t="s">
        <v>5</v>
      </c>
      <c r="C11" s="15" t="s">
        <v>6</v>
      </c>
      <c r="D11" s="15"/>
      <c r="E11" s="15"/>
      <c r="F11" s="15"/>
      <c r="G11" s="15"/>
      <c r="H11" s="15" t="s">
        <v>7</v>
      </c>
      <c r="I11" s="15"/>
      <c r="J11" s="15"/>
      <c r="K11" s="15"/>
      <c r="L11" s="15"/>
      <c r="M11" s="15" t="s">
        <v>8</v>
      </c>
      <c r="N11" s="15"/>
      <c r="O11" s="15"/>
      <c r="P11" s="15"/>
      <c r="Q11" s="15"/>
      <c r="R11" s="16" t="s">
        <v>7</v>
      </c>
      <c r="S11" s="16"/>
      <c r="T11" s="16"/>
      <c r="U11" s="16"/>
      <c r="V11" s="15" t="s">
        <v>9</v>
      </c>
      <c r="W11" s="15"/>
      <c r="X11" s="15"/>
      <c r="Y11" s="15"/>
      <c r="Z11" s="15"/>
    </row>
    <row r="12" customFormat="false" ht="94.5" hidden="false" customHeight="true" outlineLevel="0" collapsed="false">
      <c r="A12" s="13"/>
      <c r="B12" s="14"/>
      <c r="C12" s="17" t="s">
        <v>10</v>
      </c>
      <c r="D12" s="17"/>
      <c r="E12" s="17"/>
      <c r="F12" s="17" t="s">
        <v>11</v>
      </c>
      <c r="G12" s="17" t="s">
        <v>12</v>
      </c>
      <c r="H12" s="17" t="s">
        <v>10</v>
      </c>
      <c r="I12" s="17"/>
      <c r="J12" s="17"/>
      <c r="K12" s="17" t="s">
        <v>11</v>
      </c>
      <c r="L12" s="18" t="s">
        <v>12</v>
      </c>
      <c r="M12" s="17" t="s">
        <v>10</v>
      </c>
      <c r="N12" s="17"/>
      <c r="O12" s="17"/>
      <c r="P12" s="17" t="s">
        <v>11</v>
      </c>
      <c r="Q12" s="17" t="s">
        <v>12</v>
      </c>
      <c r="R12" s="17" t="s">
        <v>10</v>
      </c>
      <c r="S12" s="17"/>
      <c r="T12" s="17"/>
      <c r="U12" s="17" t="s">
        <v>11</v>
      </c>
      <c r="V12" s="17" t="s">
        <v>10</v>
      </c>
      <c r="W12" s="17"/>
      <c r="X12" s="17"/>
      <c r="Y12" s="17" t="s">
        <v>13</v>
      </c>
      <c r="Z12" s="17" t="s">
        <v>12</v>
      </c>
    </row>
    <row r="13" customFormat="false" ht="47.25" hidden="false" customHeight="true" outlineLevel="0" collapsed="false">
      <c r="A13" s="13"/>
      <c r="B13" s="14"/>
      <c r="C13" s="14" t="s">
        <v>14</v>
      </c>
      <c r="D13" s="14" t="s">
        <v>15</v>
      </c>
      <c r="E13" s="14" t="s">
        <v>16</v>
      </c>
      <c r="F13" s="14" t="s">
        <v>16</v>
      </c>
      <c r="G13" s="14" t="s">
        <v>16</v>
      </c>
      <c r="H13" s="14" t="s">
        <v>14</v>
      </c>
      <c r="I13" s="14" t="s">
        <v>15</v>
      </c>
      <c r="J13" s="14" t="s">
        <v>16</v>
      </c>
      <c r="K13" s="14" t="s">
        <v>16</v>
      </c>
      <c r="L13" s="19" t="s">
        <v>16</v>
      </c>
      <c r="M13" s="14" t="s">
        <v>14</v>
      </c>
      <c r="N13" s="14" t="s">
        <v>15</v>
      </c>
      <c r="O13" s="14" t="s">
        <v>16</v>
      </c>
      <c r="P13" s="14" t="s">
        <v>16</v>
      </c>
      <c r="Q13" s="14" t="s">
        <v>16</v>
      </c>
      <c r="R13" s="14" t="s">
        <v>14</v>
      </c>
      <c r="S13" s="14" t="s">
        <v>15</v>
      </c>
      <c r="T13" s="14" t="s">
        <v>16</v>
      </c>
      <c r="U13" s="5"/>
      <c r="V13" s="14" t="s">
        <v>14</v>
      </c>
      <c r="W13" s="14" t="s">
        <v>15</v>
      </c>
      <c r="X13" s="14" t="s">
        <v>16</v>
      </c>
      <c r="Y13" s="14" t="s">
        <v>17</v>
      </c>
      <c r="Z13" s="14" t="s">
        <v>18</v>
      </c>
      <c r="AA13" s="20"/>
    </row>
    <row r="14" customFormat="false" ht="15" hidden="false" customHeight="false" outlineLevel="0" collapsed="false">
      <c r="A14" s="21" t="s">
        <v>19</v>
      </c>
      <c r="B14" s="22"/>
      <c r="C14" s="4"/>
      <c r="D14" s="23"/>
      <c r="E14" s="24" t="n">
        <v>228251</v>
      </c>
      <c r="F14" s="25"/>
      <c r="G14" s="26" t="n">
        <v>228251</v>
      </c>
      <c r="H14" s="5"/>
      <c r="I14" s="5"/>
      <c r="J14" s="27" t="n">
        <f aca="false">J42+J48+J50</f>
        <v>15371</v>
      </c>
      <c r="K14" s="5"/>
      <c r="L14" s="27" t="n">
        <f aca="false">L42+L44+L46+L48+L50</f>
        <v>15371</v>
      </c>
      <c r="M14" s="5"/>
      <c r="N14" s="5"/>
      <c r="O14" s="27" t="n">
        <f aca="false">O42+O44+O46+O48+O50</f>
        <v>243622</v>
      </c>
      <c r="P14" s="27"/>
      <c r="Q14" s="27" t="n">
        <f aca="false">Q42+Q44+Q46+Q48+Q50</f>
        <v>243622</v>
      </c>
      <c r="R14" s="5"/>
      <c r="S14" s="5"/>
      <c r="T14" s="27" t="n">
        <f aca="false">T42+T44+T46+T48+T50</f>
        <v>438</v>
      </c>
      <c r="U14" s="27"/>
      <c r="V14" s="27"/>
      <c r="W14" s="27"/>
      <c r="X14" s="28" t="n">
        <f aca="false">X42+X44+X46+X48+X50</f>
        <v>244060</v>
      </c>
      <c r="Y14" s="27"/>
      <c r="Z14" s="27" t="n">
        <f aca="false">X14+Y14</f>
        <v>244060</v>
      </c>
    </row>
    <row r="15" customFormat="false" ht="15" hidden="false" customHeight="false" outlineLevel="0" collapsed="false">
      <c r="A15" s="4" t="s">
        <v>20</v>
      </c>
      <c r="B15" s="29"/>
      <c r="C15" s="30"/>
      <c r="D15" s="4"/>
      <c r="E15" s="25"/>
      <c r="F15" s="27"/>
      <c r="G15" s="27"/>
      <c r="H15" s="5"/>
      <c r="I15" s="5"/>
      <c r="J15" s="5"/>
      <c r="K15" s="5"/>
      <c r="L15" s="6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" hidden="false" customHeight="false" outlineLevel="0" collapsed="false">
      <c r="A16" s="31" t="s">
        <v>21</v>
      </c>
      <c r="B16" s="32" t="s">
        <v>22</v>
      </c>
      <c r="C16" s="4" t="n">
        <v>24069</v>
      </c>
      <c r="D16" s="4"/>
      <c r="E16" s="33" t="n">
        <v>89785</v>
      </c>
      <c r="F16" s="25"/>
      <c r="G16" s="27" t="n">
        <v>89785</v>
      </c>
      <c r="H16" s="5" t="n">
        <f aca="false">H18+H19</f>
        <v>0</v>
      </c>
      <c r="I16" s="5"/>
      <c r="J16" s="27" t="n">
        <f aca="false">J18+J19</f>
        <v>-148</v>
      </c>
      <c r="K16" s="27"/>
      <c r="L16" s="27" t="n">
        <f aca="false">L18+L19</f>
        <v>-148</v>
      </c>
      <c r="M16" s="34" t="n">
        <f aca="false">M18+M19</f>
        <v>24069</v>
      </c>
      <c r="N16" s="5"/>
      <c r="O16" s="27" t="n">
        <f aca="false">O18+O19</f>
        <v>89637</v>
      </c>
      <c r="P16" s="5"/>
      <c r="Q16" s="27" t="n">
        <f aca="false">O16+P16</f>
        <v>89637</v>
      </c>
      <c r="R16" s="5"/>
      <c r="S16" s="5"/>
      <c r="T16" s="5"/>
      <c r="U16" s="5"/>
      <c r="V16" s="35" t="n">
        <f aca="false">M16+R16</f>
        <v>24069</v>
      </c>
      <c r="W16" s="33"/>
      <c r="X16" s="33" t="n">
        <f aca="false">Q16+T16</f>
        <v>89637</v>
      </c>
      <c r="Y16" s="5"/>
      <c r="Z16" s="27" t="n">
        <f aca="false">X16+Y16</f>
        <v>89637</v>
      </c>
    </row>
    <row r="17" customFormat="false" ht="15" hidden="false" customHeight="false" outlineLevel="0" collapsed="false">
      <c r="A17" s="36" t="s">
        <v>23</v>
      </c>
      <c r="B17" s="37"/>
      <c r="C17" s="4"/>
      <c r="D17" s="4"/>
      <c r="E17" s="25"/>
      <c r="F17" s="25"/>
      <c r="G17" s="27"/>
      <c r="H17" s="5"/>
      <c r="I17" s="5"/>
      <c r="J17" s="5"/>
      <c r="K17" s="5"/>
      <c r="L17" s="6"/>
      <c r="M17" s="5"/>
      <c r="N17" s="5"/>
      <c r="O17" s="5"/>
      <c r="P17" s="5"/>
      <c r="Q17" s="27"/>
      <c r="R17" s="5"/>
      <c r="S17" s="5"/>
      <c r="T17" s="5"/>
      <c r="U17" s="5"/>
      <c r="V17" s="35"/>
      <c r="W17" s="33"/>
      <c r="X17" s="33"/>
      <c r="Y17" s="5"/>
      <c r="Z17" s="5"/>
    </row>
    <row r="18" customFormat="false" ht="15" hidden="false" customHeight="false" outlineLevel="0" collapsed="false">
      <c r="A18" s="38" t="s">
        <v>24</v>
      </c>
      <c r="B18" s="32" t="s">
        <v>22</v>
      </c>
      <c r="C18" s="4" t="n">
        <v>22096</v>
      </c>
      <c r="D18" s="35" t="n">
        <v>3700</v>
      </c>
      <c r="E18" s="33" t="n">
        <v>81755</v>
      </c>
      <c r="F18" s="25"/>
      <c r="G18" s="27" t="n">
        <v>81755</v>
      </c>
      <c r="H18" s="4" t="n">
        <v>400</v>
      </c>
      <c r="I18" s="35" t="n">
        <v>3700</v>
      </c>
      <c r="J18" s="27" t="n">
        <f aca="false">H18*I18/1000</f>
        <v>1480</v>
      </c>
      <c r="K18" s="5"/>
      <c r="L18" s="39" t="n">
        <f aca="false">J18+K18</f>
        <v>1480</v>
      </c>
      <c r="M18" s="40" t="n">
        <f aca="false">C18+H18</f>
        <v>22496</v>
      </c>
      <c r="N18" s="40" t="n">
        <v>3700</v>
      </c>
      <c r="O18" s="27" t="n">
        <f aca="false">E18+J18</f>
        <v>83235</v>
      </c>
      <c r="P18" s="5"/>
      <c r="Q18" s="27" t="n">
        <f aca="false">O18+P18</f>
        <v>83235</v>
      </c>
      <c r="R18" s="5"/>
      <c r="S18" s="5"/>
      <c r="T18" s="5"/>
      <c r="U18" s="5"/>
      <c r="V18" s="35" t="n">
        <f aca="false">M18+R18</f>
        <v>22496</v>
      </c>
      <c r="W18" s="33" t="n">
        <v>3700</v>
      </c>
      <c r="X18" s="33" t="n">
        <f aca="false">Q18+T18</f>
        <v>83235</v>
      </c>
      <c r="Y18" s="5"/>
      <c r="Z18" s="27" t="n">
        <f aca="false">X18+Y18</f>
        <v>83235</v>
      </c>
    </row>
    <row r="19" customFormat="false" ht="15" hidden="false" customHeight="false" outlineLevel="0" collapsed="false">
      <c r="A19" s="38" t="s">
        <v>25</v>
      </c>
      <c r="B19" s="32" t="s">
        <v>22</v>
      </c>
      <c r="C19" s="4" t="n">
        <v>1973</v>
      </c>
      <c r="D19" s="35" t="n">
        <v>4070</v>
      </c>
      <c r="E19" s="33" t="n">
        <v>8030</v>
      </c>
      <c r="F19" s="25"/>
      <c r="G19" s="27" t="n">
        <v>8030</v>
      </c>
      <c r="H19" s="4" t="n">
        <v>-400</v>
      </c>
      <c r="I19" s="35" t="n">
        <v>4070</v>
      </c>
      <c r="J19" s="27" t="n">
        <f aca="false">H19*I19/1000</f>
        <v>-1628</v>
      </c>
      <c r="K19" s="5"/>
      <c r="L19" s="39" t="n">
        <f aca="false">J19+K19</f>
        <v>-1628</v>
      </c>
      <c r="M19" s="40" t="n">
        <f aca="false">C19+H19</f>
        <v>1573</v>
      </c>
      <c r="N19" s="40" t="n">
        <v>4070</v>
      </c>
      <c r="O19" s="27" t="n">
        <f aca="false">E19+J19</f>
        <v>6402</v>
      </c>
      <c r="P19" s="5"/>
      <c r="Q19" s="27" t="n">
        <f aca="false">O19+P19</f>
        <v>6402</v>
      </c>
      <c r="R19" s="5"/>
      <c r="S19" s="5"/>
      <c r="T19" s="5"/>
      <c r="U19" s="5"/>
      <c r="V19" s="35" t="n">
        <f aca="false">M19+R19</f>
        <v>1573</v>
      </c>
      <c r="W19" s="33" t="n">
        <v>4070</v>
      </c>
      <c r="X19" s="33" t="n">
        <f aca="false">Q19+T19</f>
        <v>6402</v>
      </c>
      <c r="Y19" s="5"/>
      <c r="Z19" s="27" t="n">
        <f aca="false">X19+Y19</f>
        <v>6402</v>
      </c>
    </row>
    <row r="20" customFormat="false" ht="15" hidden="false" customHeight="false" outlineLevel="0" collapsed="false">
      <c r="A20" s="31"/>
      <c r="B20" s="32"/>
      <c r="C20" s="4"/>
      <c r="D20" s="4"/>
      <c r="E20" s="25"/>
      <c r="F20" s="25"/>
      <c r="G20" s="27"/>
      <c r="H20" s="4"/>
      <c r="I20" s="4"/>
      <c r="J20" s="5"/>
      <c r="K20" s="5"/>
      <c r="L20" s="6"/>
      <c r="M20" s="5"/>
      <c r="N20" s="5"/>
      <c r="O20" s="5"/>
      <c r="P20" s="5"/>
      <c r="Q20" s="27"/>
      <c r="R20" s="5"/>
      <c r="S20" s="5"/>
      <c r="T20" s="5"/>
      <c r="U20" s="5"/>
      <c r="V20" s="35"/>
      <c r="W20" s="33"/>
      <c r="X20" s="33"/>
      <c r="Y20" s="5"/>
      <c r="Z20" s="5"/>
    </row>
    <row r="21" customFormat="false" ht="15" hidden="false" customHeight="false" outlineLevel="0" collapsed="false">
      <c r="A21" s="38" t="s">
        <v>26</v>
      </c>
      <c r="B21" s="22" t="s">
        <v>27</v>
      </c>
      <c r="C21" s="4" t="n">
        <f aca="false">C23+C24</f>
        <v>152760</v>
      </c>
      <c r="D21" s="4"/>
      <c r="E21" s="33" t="n">
        <v>61166</v>
      </c>
      <c r="F21" s="25"/>
      <c r="G21" s="27" t="n">
        <v>61166</v>
      </c>
      <c r="H21" s="4" t="n">
        <f aca="false">H23+H24</f>
        <v>20390</v>
      </c>
      <c r="I21" s="4"/>
      <c r="J21" s="27" t="n">
        <f aca="false">J23+J24</f>
        <v>8152</v>
      </c>
      <c r="K21" s="5"/>
      <c r="L21" s="27" t="n">
        <f aca="false">L23+L24</f>
        <v>8152</v>
      </c>
      <c r="M21" s="34" t="n">
        <f aca="false">M23+M24</f>
        <v>173150</v>
      </c>
      <c r="N21" s="5"/>
      <c r="O21" s="27" t="n">
        <f aca="false">O23+O24</f>
        <v>69318</v>
      </c>
      <c r="P21" s="5"/>
      <c r="Q21" s="27" t="n">
        <f aca="false">O21+P21</f>
        <v>69318</v>
      </c>
      <c r="R21" s="33" t="n">
        <f aca="false">R23</f>
        <v>1095</v>
      </c>
      <c r="S21" s="33"/>
      <c r="T21" s="33" t="n">
        <f aca="false">T23</f>
        <v>438</v>
      </c>
      <c r="U21" s="33"/>
      <c r="V21" s="35" t="n">
        <f aca="false">M21+R21</f>
        <v>174245</v>
      </c>
      <c r="W21" s="33"/>
      <c r="X21" s="33" t="n">
        <f aca="false">Q21+T21</f>
        <v>69756</v>
      </c>
      <c r="Y21" s="5"/>
      <c r="Z21" s="27" t="n">
        <f aca="false">X21+Y21</f>
        <v>69756</v>
      </c>
    </row>
    <row r="22" customFormat="false" ht="15" hidden="false" customHeight="false" outlineLevel="0" collapsed="false">
      <c r="A22" s="36" t="s">
        <v>23</v>
      </c>
      <c r="B22" s="37"/>
      <c r="C22" s="4"/>
      <c r="D22" s="4"/>
      <c r="E22" s="25"/>
      <c r="F22" s="25"/>
      <c r="G22" s="27"/>
      <c r="H22" s="4"/>
      <c r="I22" s="4"/>
      <c r="J22" s="5"/>
      <c r="K22" s="5"/>
      <c r="L22" s="6"/>
      <c r="M22" s="5"/>
      <c r="N22" s="5"/>
      <c r="O22" s="5"/>
      <c r="P22" s="5"/>
      <c r="Q22" s="27"/>
      <c r="R22" s="33"/>
      <c r="S22" s="33"/>
      <c r="T22" s="33"/>
      <c r="U22" s="33"/>
      <c r="V22" s="35"/>
      <c r="W22" s="33"/>
      <c r="X22" s="33"/>
      <c r="Y22" s="5"/>
      <c r="Z22" s="5"/>
    </row>
    <row r="23" customFormat="false" ht="15" hidden="false" customHeight="false" outlineLevel="0" collapsed="false">
      <c r="A23" s="38" t="s">
        <v>24</v>
      </c>
      <c r="B23" s="22" t="s">
        <v>27</v>
      </c>
      <c r="C23" s="4" t="n">
        <v>151205</v>
      </c>
      <c r="D23" s="4" t="n">
        <v>400</v>
      </c>
      <c r="E23" s="33" t="n">
        <v>60482</v>
      </c>
      <c r="F23" s="25"/>
      <c r="G23" s="27" t="n">
        <v>60482</v>
      </c>
      <c r="H23" s="4" t="n">
        <v>20495</v>
      </c>
      <c r="I23" s="4" t="n">
        <v>400</v>
      </c>
      <c r="J23" s="27" t="n">
        <f aca="false">H23*I23/1000</f>
        <v>8198</v>
      </c>
      <c r="K23" s="5"/>
      <c r="L23" s="41" t="n">
        <f aca="false">J23+K23</f>
        <v>8198</v>
      </c>
      <c r="M23" s="40" t="n">
        <f aca="false">C23+H23</f>
        <v>171700</v>
      </c>
      <c r="N23" s="40" t="n">
        <v>400</v>
      </c>
      <c r="O23" s="25" t="n">
        <f aca="false">E23+J23</f>
        <v>68680</v>
      </c>
      <c r="P23" s="5"/>
      <c r="Q23" s="27" t="n">
        <f aca="false">O23+P23</f>
        <v>68680</v>
      </c>
      <c r="R23" s="33" t="n">
        <f aca="false">T23/S23*1000</f>
        <v>1095</v>
      </c>
      <c r="S23" s="33" t="n">
        <v>400</v>
      </c>
      <c r="T23" s="33" t="n">
        <v>438</v>
      </c>
      <c r="U23" s="33"/>
      <c r="V23" s="35" t="n">
        <f aca="false">M23+R23</f>
        <v>172795</v>
      </c>
      <c r="W23" s="33" t="n">
        <v>400</v>
      </c>
      <c r="X23" s="33" t="n">
        <f aca="false">Q23+T23</f>
        <v>69118</v>
      </c>
      <c r="Y23" s="5"/>
      <c r="Z23" s="27" t="n">
        <f aca="false">X23+Y23</f>
        <v>69118</v>
      </c>
    </row>
    <row r="24" customFormat="false" ht="15" hidden="false" customHeight="false" outlineLevel="0" collapsed="false">
      <c r="A24" s="31" t="s">
        <v>25</v>
      </c>
      <c r="B24" s="22" t="s">
        <v>27</v>
      </c>
      <c r="C24" s="4" t="n">
        <v>1555</v>
      </c>
      <c r="D24" s="4" t="n">
        <v>440</v>
      </c>
      <c r="E24" s="33" t="n">
        <v>684</v>
      </c>
      <c r="F24" s="25"/>
      <c r="G24" s="27" t="n">
        <v>684</v>
      </c>
      <c r="H24" s="4" t="n">
        <v>-105</v>
      </c>
      <c r="I24" s="4" t="n">
        <v>440</v>
      </c>
      <c r="J24" s="27" t="n">
        <v>-46</v>
      </c>
      <c r="K24" s="5"/>
      <c r="L24" s="41" t="n">
        <f aca="false">J24+K24</f>
        <v>-46</v>
      </c>
      <c r="M24" s="40" t="n">
        <f aca="false">C24+H24</f>
        <v>1450</v>
      </c>
      <c r="N24" s="40" t="n">
        <v>440</v>
      </c>
      <c r="O24" s="25" t="n">
        <f aca="false">E24+J24</f>
        <v>638</v>
      </c>
      <c r="P24" s="5"/>
      <c r="Q24" s="27" t="n">
        <f aca="false">O24+P24</f>
        <v>638</v>
      </c>
      <c r="R24" s="5"/>
      <c r="S24" s="5"/>
      <c r="T24" s="5"/>
      <c r="U24" s="5"/>
      <c r="V24" s="35" t="n">
        <f aca="false">M24+R24</f>
        <v>1450</v>
      </c>
      <c r="W24" s="33" t="n">
        <v>440</v>
      </c>
      <c r="X24" s="33" t="n">
        <f aca="false">Q24+T24</f>
        <v>638</v>
      </c>
      <c r="Y24" s="5"/>
      <c r="Z24" s="27" t="n">
        <f aca="false">X24+Y24</f>
        <v>638</v>
      </c>
    </row>
    <row r="25" customFormat="false" ht="15" hidden="false" customHeight="false" outlineLevel="0" collapsed="false">
      <c r="A25" s="31"/>
      <c r="B25" s="32"/>
      <c r="C25" s="4"/>
      <c r="D25" s="4"/>
      <c r="E25" s="25"/>
      <c r="F25" s="25"/>
      <c r="G25" s="27"/>
      <c r="H25" s="4"/>
      <c r="I25" s="4"/>
      <c r="J25" s="5"/>
      <c r="K25" s="5"/>
      <c r="L25" s="6"/>
      <c r="M25" s="5"/>
      <c r="N25" s="5"/>
      <c r="O25" s="5"/>
      <c r="P25" s="5"/>
      <c r="Q25" s="27"/>
      <c r="R25" s="5"/>
      <c r="S25" s="5"/>
      <c r="T25" s="5"/>
      <c r="U25" s="5"/>
      <c r="V25" s="35"/>
      <c r="W25" s="33"/>
      <c r="X25" s="33"/>
      <c r="Y25" s="5"/>
      <c r="Z25" s="5"/>
    </row>
    <row r="26" customFormat="false" ht="15" hidden="false" customHeight="false" outlineLevel="0" collapsed="false">
      <c r="A26" s="38" t="s">
        <v>28</v>
      </c>
      <c r="B26" s="22" t="s">
        <v>27</v>
      </c>
      <c r="C26" s="4" t="n">
        <v>2000</v>
      </c>
      <c r="D26" s="35" t="n">
        <v>100</v>
      </c>
      <c r="E26" s="33" t="n">
        <v>200</v>
      </c>
      <c r="F26" s="25"/>
      <c r="G26" s="27" t="n">
        <v>200</v>
      </c>
      <c r="H26" s="4"/>
      <c r="I26" s="35"/>
      <c r="J26" s="5"/>
      <c r="K26" s="5"/>
      <c r="L26" s="6"/>
      <c r="M26" s="40" t="n">
        <f aca="false">C26+H26</f>
        <v>2000</v>
      </c>
      <c r="N26" s="40" t="n">
        <v>100</v>
      </c>
      <c r="O26" s="40" t="n">
        <f aca="false">E26+J26</f>
        <v>200</v>
      </c>
      <c r="P26" s="5"/>
      <c r="Q26" s="27" t="n">
        <f aca="false">O26+P26</f>
        <v>200</v>
      </c>
      <c r="R26" s="5"/>
      <c r="S26" s="5"/>
      <c r="T26" s="5"/>
      <c r="U26" s="5"/>
      <c r="V26" s="35" t="n">
        <f aca="false">M26+R26</f>
        <v>2000</v>
      </c>
      <c r="W26" s="33" t="n">
        <v>100</v>
      </c>
      <c r="X26" s="33" t="n">
        <f aca="false">Q26+T26</f>
        <v>200</v>
      </c>
      <c r="Y26" s="5"/>
      <c r="Z26" s="27" t="n">
        <f aca="false">X26+Y26</f>
        <v>200</v>
      </c>
    </row>
    <row r="27" customFormat="false" ht="15" hidden="false" customHeight="false" outlineLevel="0" collapsed="false">
      <c r="A27" s="36" t="s">
        <v>23</v>
      </c>
      <c r="B27" s="37"/>
      <c r="C27" s="4"/>
      <c r="D27" s="4"/>
      <c r="E27" s="25"/>
      <c r="F27" s="25"/>
      <c r="G27" s="27"/>
      <c r="H27" s="4"/>
      <c r="I27" s="4"/>
      <c r="J27" s="5"/>
      <c r="K27" s="5"/>
      <c r="L27" s="6"/>
      <c r="M27" s="5"/>
      <c r="N27" s="5"/>
      <c r="O27" s="5"/>
      <c r="P27" s="5"/>
      <c r="Q27" s="27"/>
      <c r="R27" s="5"/>
      <c r="S27" s="5"/>
      <c r="T27" s="5"/>
      <c r="U27" s="5"/>
      <c r="V27" s="35"/>
      <c r="W27" s="33"/>
      <c r="X27" s="33"/>
      <c r="Y27" s="5"/>
      <c r="Z27" s="5"/>
    </row>
    <row r="28" customFormat="false" ht="15" hidden="false" customHeight="false" outlineLevel="0" collapsed="false">
      <c r="A28" s="38" t="s">
        <v>24</v>
      </c>
      <c r="B28" s="22" t="s">
        <v>27</v>
      </c>
      <c r="C28" s="4" t="n">
        <v>2000</v>
      </c>
      <c r="D28" s="35" t="n">
        <v>100</v>
      </c>
      <c r="E28" s="33" t="n">
        <v>200</v>
      </c>
      <c r="F28" s="25"/>
      <c r="G28" s="27" t="n">
        <v>200</v>
      </c>
      <c r="H28" s="4"/>
      <c r="I28" s="35"/>
      <c r="J28" s="5"/>
      <c r="K28" s="5"/>
      <c r="L28" s="6"/>
      <c r="M28" s="40" t="n">
        <f aca="false">C28+H28</f>
        <v>2000</v>
      </c>
      <c r="N28" s="40" t="n">
        <v>100</v>
      </c>
      <c r="O28" s="40" t="n">
        <f aca="false">E28+J28</f>
        <v>200</v>
      </c>
      <c r="P28" s="5"/>
      <c r="Q28" s="27" t="n">
        <f aca="false">O28+P28</f>
        <v>200</v>
      </c>
      <c r="R28" s="5"/>
      <c r="S28" s="5"/>
      <c r="T28" s="5"/>
      <c r="U28" s="5"/>
      <c r="V28" s="35" t="n">
        <f aca="false">M28+R28</f>
        <v>2000</v>
      </c>
      <c r="W28" s="33" t="n">
        <v>100</v>
      </c>
      <c r="X28" s="33" t="n">
        <f aca="false">Q28+T28</f>
        <v>200</v>
      </c>
      <c r="Y28" s="5"/>
      <c r="Z28" s="27" t="n">
        <f aca="false">X28+Y28</f>
        <v>200</v>
      </c>
    </row>
    <row r="29" customFormat="false" ht="15" hidden="false" customHeight="false" outlineLevel="0" collapsed="false">
      <c r="A29" s="36"/>
      <c r="B29" s="37"/>
      <c r="C29" s="4"/>
      <c r="D29" s="4"/>
      <c r="E29" s="25"/>
      <c r="F29" s="25"/>
      <c r="G29" s="27"/>
      <c r="H29" s="4"/>
      <c r="I29" s="4"/>
      <c r="J29" s="5"/>
      <c r="K29" s="5"/>
      <c r="L29" s="6"/>
      <c r="M29" s="5"/>
      <c r="N29" s="5"/>
      <c r="O29" s="5"/>
      <c r="P29" s="5"/>
      <c r="Q29" s="27"/>
      <c r="R29" s="5"/>
      <c r="S29" s="5"/>
      <c r="T29" s="5"/>
      <c r="U29" s="5"/>
      <c r="V29" s="35"/>
      <c r="W29" s="33"/>
      <c r="X29" s="33"/>
      <c r="Y29" s="5"/>
      <c r="Z29" s="5"/>
    </row>
    <row r="30" customFormat="false" ht="15" hidden="false" customHeight="false" outlineLevel="0" collapsed="false">
      <c r="A30" s="38" t="s">
        <v>29</v>
      </c>
      <c r="B30" s="32" t="s">
        <v>22</v>
      </c>
      <c r="C30" s="4" t="n">
        <f aca="false">C32</f>
        <v>3464</v>
      </c>
      <c r="D30" s="4"/>
      <c r="E30" s="33" t="n">
        <v>39664</v>
      </c>
      <c r="F30" s="25"/>
      <c r="G30" s="27" t="n">
        <v>39664</v>
      </c>
      <c r="H30" s="4"/>
      <c r="I30" s="4"/>
      <c r="J30" s="27" t="n">
        <f aca="false">J32</f>
        <v>-3960</v>
      </c>
      <c r="K30" s="5"/>
      <c r="L30" s="27" t="n">
        <f aca="false">J30+K30</f>
        <v>-3960</v>
      </c>
      <c r="M30" s="34" t="n">
        <f aca="false">M32</f>
        <v>3134</v>
      </c>
      <c r="N30" s="5"/>
      <c r="O30" s="27" t="n">
        <f aca="false">O32</f>
        <v>35704</v>
      </c>
      <c r="P30" s="5"/>
      <c r="Q30" s="27" t="n">
        <f aca="false">O30+P30</f>
        <v>35704</v>
      </c>
      <c r="R30" s="5"/>
      <c r="S30" s="5"/>
      <c r="T30" s="5"/>
      <c r="U30" s="5"/>
      <c r="V30" s="35" t="n">
        <f aca="false">M30+R30</f>
        <v>3134</v>
      </c>
      <c r="W30" s="33"/>
      <c r="X30" s="42" t="n">
        <f aca="false">Q30+T30</f>
        <v>35704</v>
      </c>
      <c r="Y30" s="5"/>
      <c r="Z30" s="27" t="n">
        <f aca="false">X30+Y30</f>
        <v>35704</v>
      </c>
    </row>
    <row r="31" customFormat="false" ht="15" hidden="false" customHeight="false" outlineLevel="0" collapsed="false">
      <c r="A31" s="36" t="s">
        <v>23</v>
      </c>
      <c r="B31" s="37"/>
      <c r="C31" s="4"/>
      <c r="D31" s="4"/>
      <c r="E31" s="25"/>
      <c r="F31" s="25"/>
      <c r="G31" s="27"/>
      <c r="H31" s="4"/>
      <c r="I31" s="4"/>
      <c r="J31" s="5"/>
      <c r="K31" s="5"/>
      <c r="L31" s="6"/>
      <c r="M31" s="5"/>
      <c r="N31" s="5"/>
      <c r="O31" s="5"/>
      <c r="P31" s="5"/>
      <c r="Q31" s="27"/>
      <c r="R31" s="5"/>
      <c r="S31" s="5"/>
      <c r="T31" s="5"/>
      <c r="U31" s="5"/>
      <c r="V31" s="35"/>
      <c r="W31" s="33"/>
      <c r="X31" s="42"/>
      <c r="Y31" s="5"/>
      <c r="Z31" s="5"/>
    </row>
    <row r="32" customFormat="false" ht="15" hidden="false" customHeight="false" outlineLevel="0" collapsed="false">
      <c r="A32" s="31" t="s">
        <v>24</v>
      </c>
      <c r="B32" s="32" t="s">
        <v>22</v>
      </c>
      <c r="C32" s="4" t="n">
        <f aca="false">C34+C35</f>
        <v>3464</v>
      </c>
      <c r="D32" s="4"/>
      <c r="E32" s="33" t="n">
        <v>39664</v>
      </c>
      <c r="F32" s="25"/>
      <c r="G32" s="27" t="n">
        <v>39664</v>
      </c>
      <c r="H32" s="4" t="n">
        <f aca="false">H34+H35</f>
        <v>-330</v>
      </c>
      <c r="I32" s="4"/>
      <c r="J32" s="27" t="n">
        <f aca="false">J34+J35</f>
        <v>-3960</v>
      </c>
      <c r="K32" s="5"/>
      <c r="L32" s="27" t="n">
        <f aca="false">J32+K32</f>
        <v>-3960</v>
      </c>
      <c r="M32" s="34" t="n">
        <f aca="false">M34+M35</f>
        <v>3134</v>
      </c>
      <c r="N32" s="5"/>
      <c r="O32" s="27" t="n">
        <f aca="false">O34+O35</f>
        <v>35704</v>
      </c>
      <c r="P32" s="5"/>
      <c r="Q32" s="27" t="n">
        <f aca="false">O32+P32</f>
        <v>35704</v>
      </c>
      <c r="R32" s="5"/>
      <c r="S32" s="5"/>
      <c r="T32" s="5"/>
      <c r="U32" s="5"/>
      <c r="V32" s="35" t="n">
        <f aca="false">M32+R32</f>
        <v>3134</v>
      </c>
      <c r="W32" s="33"/>
      <c r="X32" s="42" t="n">
        <f aca="false">Q32+T32</f>
        <v>35704</v>
      </c>
      <c r="Y32" s="5"/>
      <c r="Z32" s="27" t="n">
        <f aca="false">X32+Y32</f>
        <v>35704</v>
      </c>
    </row>
    <row r="33" customFormat="false" ht="15" hidden="false" customHeight="false" outlineLevel="0" collapsed="false">
      <c r="A33" s="36" t="s">
        <v>30</v>
      </c>
      <c r="B33" s="37"/>
      <c r="C33" s="4"/>
      <c r="D33" s="4"/>
      <c r="E33" s="25"/>
      <c r="F33" s="25"/>
      <c r="G33" s="27"/>
      <c r="H33" s="4"/>
      <c r="I33" s="4"/>
      <c r="J33" s="5"/>
      <c r="K33" s="5"/>
      <c r="L33" s="6"/>
      <c r="M33" s="5"/>
      <c r="N33" s="5"/>
      <c r="O33" s="5"/>
      <c r="P33" s="5"/>
      <c r="Q33" s="27"/>
      <c r="R33" s="5"/>
      <c r="S33" s="5"/>
      <c r="T33" s="5"/>
      <c r="U33" s="5"/>
      <c r="V33" s="35"/>
      <c r="W33" s="33"/>
      <c r="X33" s="42"/>
      <c r="Y33" s="5"/>
      <c r="Z33" s="5"/>
    </row>
    <row r="34" customFormat="false" ht="15" hidden="false" customHeight="false" outlineLevel="0" collapsed="false">
      <c r="A34" s="43" t="s">
        <v>31</v>
      </c>
      <c r="B34" s="32" t="s">
        <v>22</v>
      </c>
      <c r="C34" s="4" t="n">
        <v>2784</v>
      </c>
      <c r="D34" s="4" t="n">
        <v>12000</v>
      </c>
      <c r="E34" s="33" t="n">
        <v>33408</v>
      </c>
      <c r="F34" s="25"/>
      <c r="G34" s="27" t="n">
        <v>33408</v>
      </c>
      <c r="H34" s="4" t="n">
        <v>-330</v>
      </c>
      <c r="I34" s="4" t="n">
        <v>12000</v>
      </c>
      <c r="J34" s="27" t="n">
        <f aca="false">H34*I34/1000</f>
        <v>-3960</v>
      </c>
      <c r="K34" s="5"/>
      <c r="L34" s="27" t="n">
        <f aca="false">J34+K34</f>
        <v>-3960</v>
      </c>
      <c r="M34" s="40" t="n">
        <f aca="false">C34+H34</f>
        <v>2454</v>
      </c>
      <c r="N34" s="4" t="n">
        <v>12000</v>
      </c>
      <c r="O34" s="27" t="n">
        <f aca="false">E34+J34</f>
        <v>29448</v>
      </c>
      <c r="P34" s="5"/>
      <c r="Q34" s="27" t="n">
        <f aca="false">O34+P34</f>
        <v>29448</v>
      </c>
      <c r="R34" s="5"/>
      <c r="S34" s="5"/>
      <c r="T34" s="5"/>
      <c r="U34" s="5"/>
      <c r="V34" s="35" t="n">
        <f aca="false">M34+R34</f>
        <v>2454</v>
      </c>
      <c r="W34" s="33" t="n">
        <v>12000</v>
      </c>
      <c r="X34" s="42" t="n">
        <f aca="false">Q34+T34</f>
        <v>29448</v>
      </c>
      <c r="Y34" s="5"/>
      <c r="Z34" s="27" t="n">
        <f aca="false">X34+Y34</f>
        <v>29448</v>
      </c>
    </row>
    <row r="35" customFormat="false" ht="15" hidden="false" customHeight="false" outlineLevel="0" collapsed="false">
      <c r="A35" s="43" t="s">
        <v>32</v>
      </c>
      <c r="B35" s="32" t="s">
        <v>22</v>
      </c>
      <c r="C35" s="4" t="n">
        <v>680</v>
      </c>
      <c r="D35" s="4" t="n">
        <v>9200</v>
      </c>
      <c r="E35" s="33" t="n">
        <v>6256</v>
      </c>
      <c r="F35" s="25"/>
      <c r="G35" s="27" t="n">
        <v>6256</v>
      </c>
      <c r="H35" s="4" t="n">
        <v>0</v>
      </c>
      <c r="I35" s="4" t="n">
        <v>9200</v>
      </c>
      <c r="J35" s="27" t="n">
        <f aca="false">H35*I35/1000</f>
        <v>0</v>
      </c>
      <c r="K35" s="5"/>
      <c r="L35" s="27" t="n">
        <f aca="false">J35+K35</f>
        <v>0</v>
      </c>
      <c r="M35" s="40" t="n">
        <f aca="false">C35+H35</f>
        <v>680</v>
      </c>
      <c r="N35" s="4" t="n">
        <v>9200</v>
      </c>
      <c r="O35" s="27" t="n">
        <f aca="false">E35+J35</f>
        <v>6256</v>
      </c>
      <c r="P35" s="5"/>
      <c r="Q35" s="27" t="n">
        <f aca="false">O35+P35</f>
        <v>6256</v>
      </c>
      <c r="R35" s="5"/>
      <c r="S35" s="5"/>
      <c r="T35" s="5"/>
      <c r="U35" s="5"/>
      <c r="V35" s="35" t="n">
        <f aca="false">M35+R35</f>
        <v>680</v>
      </c>
      <c r="W35" s="33" t="n">
        <v>9200</v>
      </c>
      <c r="X35" s="42" t="n">
        <f aca="false">Q35+T35</f>
        <v>6256</v>
      </c>
      <c r="Y35" s="5"/>
      <c r="Z35" s="27" t="n">
        <f aca="false">X35+Y35</f>
        <v>6256</v>
      </c>
    </row>
    <row r="36" customFormat="false" ht="15" hidden="false" customHeight="false" outlineLevel="0" collapsed="false">
      <c r="A36" s="31"/>
      <c r="B36" s="32"/>
      <c r="C36" s="4"/>
      <c r="D36" s="4"/>
      <c r="E36" s="33"/>
      <c r="F36" s="25"/>
      <c r="G36" s="27"/>
      <c r="H36" s="5"/>
      <c r="I36" s="4"/>
      <c r="J36" s="5"/>
      <c r="K36" s="5"/>
      <c r="L36" s="6"/>
      <c r="M36" s="5"/>
      <c r="N36" s="5"/>
      <c r="O36" s="5"/>
      <c r="P36" s="5"/>
      <c r="Q36" s="27"/>
      <c r="R36" s="5"/>
      <c r="S36" s="5"/>
      <c r="T36" s="5"/>
      <c r="U36" s="5"/>
      <c r="V36" s="35"/>
      <c r="W36" s="33"/>
      <c r="X36" s="42"/>
      <c r="Y36" s="5"/>
      <c r="Z36" s="5"/>
    </row>
    <row r="37" customFormat="false" ht="15" hidden="false" customHeight="false" outlineLevel="0" collapsed="false">
      <c r="A37" s="38" t="s">
        <v>33</v>
      </c>
      <c r="B37" s="32" t="s">
        <v>22</v>
      </c>
      <c r="C37" s="4" t="n">
        <v>412</v>
      </c>
      <c r="D37" s="4"/>
      <c r="E37" s="33" t="n">
        <v>1237</v>
      </c>
      <c r="F37" s="25"/>
      <c r="G37" s="27" t="n">
        <v>1237</v>
      </c>
      <c r="H37" s="4" t="n">
        <f aca="false">H39</f>
        <v>-115</v>
      </c>
      <c r="I37" s="4"/>
      <c r="J37" s="27" t="n">
        <f aca="false">J39+J40</f>
        <v>-345</v>
      </c>
      <c r="K37" s="5"/>
      <c r="L37" s="27" t="n">
        <f aca="false">J37+K37</f>
        <v>-345</v>
      </c>
      <c r="M37" s="34" t="n">
        <f aca="false">M39+M40</f>
        <v>297</v>
      </c>
      <c r="N37" s="5"/>
      <c r="O37" s="27" t="n">
        <f aca="false">O39+O40</f>
        <v>892</v>
      </c>
      <c r="P37" s="5"/>
      <c r="Q37" s="27" t="n">
        <f aca="false">O37+P37</f>
        <v>892</v>
      </c>
      <c r="R37" s="5"/>
      <c r="S37" s="5"/>
      <c r="T37" s="5"/>
      <c r="U37" s="5"/>
      <c r="V37" s="44" t="n">
        <f aca="false">M37+R37</f>
        <v>297</v>
      </c>
      <c r="W37" s="45"/>
      <c r="X37" s="42" t="n">
        <f aca="false">Q37+T37</f>
        <v>892</v>
      </c>
      <c r="Y37" s="5"/>
      <c r="Z37" s="27" t="n">
        <f aca="false">X37+Y37</f>
        <v>892</v>
      </c>
    </row>
    <row r="38" customFormat="false" ht="15" hidden="false" customHeight="false" outlineLevel="0" collapsed="false">
      <c r="A38" s="36" t="s">
        <v>23</v>
      </c>
      <c r="B38" s="37"/>
      <c r="C38" s="4"/>
      <c r="D38" s="4"/>
      <c r="E38" s="25"/>
      <c r="F38" s="25"/>
      <c r="G38" s="27"/>
      <c r="H38" s="5"/>
      <c r="I38" s="4"/>
      <c r="J38" s="5"/>
      <c r="K38" s="5"/>
      <c r="L38" s="6"/>
      <c r="M38" s="5"/>
      <c r="N38" s="5"/>
      <c r="O38" s="5"/>
      <c r="P38" s="5"/>
      <c r="Q38" s="27"/>
      <c r="R38" s="5"/>
      <c r="S38" s="5"/>
      <c r="T38" s="5"/>
      <c r="U38" s="5"/>
      <c r="V38" s="35"/>
      <c r="W38" s="33"/>
      <c r="X38" s="33"/>
      <c r="Y38" s="5"/>
      <c r="Z38" s="5"/>
    </row>
    <row r="39" customFormat="false" ht="15" hidden="false" customHeight="false" outlineLevel="0" collapsed="false">
      <c r="A39" s="38" t="s">
        <v>24</v>
      </c>
      <c r="B39" s="32" t="s">
        <v>22</v>
      </c>
      <c r="C39" s="4" t="n">
        <v>410</v>
      </c>
      <c r="D39" s="35" t="n">
        <v>3000</v>
      </c>
      <c r="E39" s="33" t="n">
        <v>1230</v>
      </c>
      <c r="F39" s="25"/>
      <c r="G39" s="27" t="n">
        <v>1230</v>
      </c>
      <c r="H39" s="4" t="n">
        <v>-115</v>
      </c>
      <c r="I39" s="35" t="n">
        <v>3000</v>
      </c>
      <c r="J39" s="27" t="n">
        <f aca="false">H39*I39/1000</f>
        <v>-345</v>
      </c>
      <c r="K39" s="5"/>
      <c r="L39" s="27" t="n">
        <f aca="false">J39+K39</f>
        <v>-345</v>
      </c>
      <c r="M39" s="40" t="n">
        <f aca="false">C39+H39</f>
        <v>295</v>
      </c>
      <c r="N39" s="35" t="n">
        <v>3000</v>
      </c>
      <c r="O39" s="27" t="n">
        <f aca="false">E39+J39</f>
        <v>885</v>
      </c>
      <c r="P39" s="5"/>
      <c r="Q39" s="27" t="n">
        <f aca="false">O39+P39</f>
        <v>885</v>
      </c>
      <c r="R39" s="5"/>
      <c r="S39" s="5"/>
      <c r="T39" s="5"/>
      <c r="U39" s="5"/>
      <c r="V39" s="35" t="n">
        <f aca="false">M39+R39</f>
        <v>295</v>
      </c>
      <c r="W39" s="33" t="n">
        <v>3000</v>
      </c>
      <c r="X39" s="33" t="n">
        <f aca="false">Q39+T39</f>
        <v>885</v>
      </c>
      <c r="Y39" s="5"/>
      <c r="Z39" s="27" t="n">
        <f aca="false">X39+Y39</f>
        <v>885</v>
      </c>
    </row>
    <row r="40" customFormat="false" ht="15" hidden="false" customHeight="false" outlineLevel="0" collapsed="false">
      <c r="A40" s="38" t="s">
        <v>25</v>
      </c>
      <c r="B40" s="32" t="s">
        <v>22</v>
      </c>
      <c r="C40" s="4" t="n">
        <v>2</v>
      </c>
      <c r="D40" s="35" t="n">
        <v>3300</v>
      </c>
      <c r="E40" s="33" t="n">
        <v>7</v>
      </c>
      <c r="F40" s="25"/>
      <c r="G40" s="27" t="n">
        <v>7</v>
      </c>
      <c r="H40" s="5"/>
      <c r="I40" s="35"/>
      <c r="J40" s="5"/>
      <c r="K40" s="5"/>
      <c r="L40" s="6"/>
      <c r="M40" s="40" t="n">
        <f aca="false">C40+H40</f>
        <v>2</v>
      </c>
      <c r="N40" s="35" t="n">
        <v>3300</v>
      </c>
      <c r="O40" s="27" t="n">
        <f aca="false">E40+J40</f>
        <v>7</v>
      </c>
      <c r="P40" s="5"/>
      <c r="Q40" s="27" t="n">
        <f aca="false">O40+P40</f>
        <v>7</v>
      </c>
      <c r="R40" s="5"/>
      <c r="S40" s="5"/>
      <c r="T40" s="5"/>
      <c r="U40" s="5"/>
      <c r="V40" s="35" t="n">
        <f aca="false">M40+R40</f>
        <v>2</v>
      </c>
      <c r="W40" s="33" t="n">
        <v>3300</v>
      </c>
      <c r="X40" s="33" t="n">
        <f aca="false">Q40+T40</f>
        <v>7</v>
      </c>
      <c r="Y40" s="5"/>
      <c r="Z40" s="27" t="n">
        <f aca="false">X40+Y40</f>
        <v>7</v>
      </c>
    </row>
    <row r="41" customFormat="false" ht="15" hidden="false" customHeight="false" outlineLevel="0" collapsed="false">
      <c r="A41" s="31"/>
      <c r="B41" s="32"/>
      <c r="C41" s="4"/>
      <c r="D41" s="4"/>
      <c r="E41" s="25"/>
      <c r="F41" s="25"/>
      <c r="G41" s="27"/>
      <c r="H41" s="5"/>
      <c r="I41" s="4"/>
      <c r="J41" s="5"/>
      <c r="K41" s="5"/>
      <c r="L41" s="6"/>
      <c r="M41" s="5"/>
      <c r="N41" s="5"/>
      <c r="O41" s="5"/>
      <c r="P41" s="5"/>
      <c r="Q41" s="5"/>
      <c r="R41" s="5"/>
      <c r="S41" s="5"/>
      <c r="T41" s="5"/>
      <c r="U41" s="5"/>
      <c r="V41" s="35"/>
      <c r="W41" s="33"/>
      <c r="X41" s="33"/>
      <c r="Y41" s="5"/>
      <c r="Z41" s="5"/>
    </row>
    <row r="42" customFormat="false" ht="15" hidden="false" customHeight="false" outlineLevel="0" collapsed="false">
      <c r="A42" s="46" t="s">
        <v>34</v>
      </c>
      <c r="B42" s="32"/>
      <c r="C42" s="30"/>
      <c r="D42" s="4"/>
      <c r="E42" s="33" t="n">
        <v>192052</v>
      </c>
      <c r="F42" s="27"/>
      <c r="G42" s="27" t="n">
        <v>192052</v>
      </c>
      <c r="H42" s="5"/>
      <c r="I42" s="4"/>
      <c r="J42" s="27" t="n">
        <f aca="false">J37+J30+J21+J16</f>
        <v>3699</v>
      </c>
      <c r="K42" s="5"/>
      <c r="L42" s="27" t="n">
        <f aca="false">L37+L30+L21+L16</f>
        <v>3699</v>
      </c>
      <c r="M42" s="5"/>
      <c r="N42" s="5"/>
      <c r="O42" s="27" t="n">
        <f aca="false">O16+O21+O32+O37+O26</f>
        <v>195751</v>
      </c>
      <c r="P42" s="27"/>
      <c r="Q42" s="27" t="n">
        <f aca="false">Q16+Q21+Q32+Q37+Q26</f>
        <v>195751</v>
      </c>
      <c r="R42" s="5"/>
      <c r="S42" s="5"/>
      <c r="T42" s="27" t="n">
        <f aca="false">T16+T21+T32+T37</f>
        <v>438</v>
      </c>
      <c r="U42" s="5"/>
      <c r="V42" s="35"/>
      <c r="W42" s="33"/>
      <c r="X42" s="42" t="n">
        <f aca="false">X16+X21+X32+X37+X26</f>
        <v>196189</v>
      </c>
      <c r="Y42" s="5"/>
      <c r="Z42" s="27" t="n">
        <f aca="false">X42+Y42</f>
        <v>196189</v>
      </c>
    </row>
    <row r="43" customFormat="false" ht="15" hidden="false" customHeight="false" outlineLevel="0" collapsed="false">
      <c r="A43" s="4" t="s">
        <v>35</v>
      </c>
      <c r="B43" s="29"/>
      <c r="C43" s="30"/>
      <c r="D43" s="4"/>
      <c r="E43" s="25"/>
      <c r="F43" s="27"/>
      <c r="G43" s="27"/>
      <c r="H43" s="5"/>
      <c r="I43" s="4"/>
      <c r="J43" s="5"/>
      <c r="K43" s="5"/>
      <c r="L43" s="6"/>
      <c r="M43" s="5"/>
      <c r="N43" s="5"/>
      <c r="O43" s="5"/>
      <c r="P43" s="5"/>
      <c r="Q43" s="5"/>
      <c r="R43" s="5"/>
      <c r="S43" s="5"/>
      <c r="T43" s="5"/>
      <c r="U43" s="5"/>
      <c r="V43" s="35"/>
      <c r="W43" s="33"/>
      <c r="X43" s="33"/>
      <c r="Y43" s="5"/>
      <c r="Z43" s="5"/>
    </row>
    <row r="44" customFormat="false" ht="15" hidden="false" customHeight="false" outlineLevel="0" collapsed="false">
      <c r="A44" s="38" t="s">
        <v>36</v>
      </c>
      <c r="B44" s="22" t="s">
        <v>37</v>
      </c>
      <c r="C44" s="4" t="n">
        <v>9485</v>
      </c>
      <c r="D44" s="47" t="n">
        <v>320</v>
      </c>
      <c r="E44" s="33" t="n">
        <v>3035</v>
      </c>
      <c r="F44" s="25"/>
      <c r="G44" s="27" t="n">
        <v>3035</v>
      </c>
      <c r="H44" s="5"/>
      <c r="I44" s="47"/>
      <c r="J44" s="5"/>
      <c r="K44" s="5"/>
      <c r="L44" s="6"/>
      <c r="M44" s="4" t="n">
        <v>9485</v>
      </c>
      <c r="N44" s="47" t="n">
        <v>320</v>
      </c>
      <c r="O44" s="33" t="n">
        <v>3035</v>
      </c>
      <c r="P44" s="5"/>
      <c r="Q44" s="27" t="n">
        <f aca="false">O44+P44</f>
        <v>3035</v>
      </c>
      <c r="R44" s="5"/>
      <c r="S44" s="5"/>
      <c r="T44" s="5"/>
      <c r="U44" s="5"/>
      <c r="V44" s="35" t="n">
        <f aca="false">M44+R44</f>
        <v>9485</v>
      </c>
      <c r="W44" s="33" t="n">
        <v>320</v>
      </c>
      <c r="X44" s="33" t="n">
        <f aca="false">Q44+T44</f>
        <v>3035</v>
      </c>
      <c r="Y44" s="5"/>
      <c r="Z44" s="27" t="n">
        <f aca="false">X44+Y44</f>
        <v>3035</v>
      </c>
    </row>
    <row r="45" customFormat="false" ht="30" hidden="false" customHeight="false" outlineLevel="0" collapsed="false">
      <c r="A45" s="46" t="s">
        <v>38</v>
      </c>
      <c r="B45" s="48"/>
      <c r="C45" s="30"/>
      <c r="D45" s="4"/>
      <c r="E45" s="25"/>
      <c r="F45" s="27"/>
      <c r="G45" s="27"/>
      <c r="H45" s="5"/>
      <c r="I45" s="4"/>
      <c r="J45" s="5"/>
      <c r="K45" s="5"/>
      <c r="L45" s="6"/>
      <c r="M45" s="30"/>
      <c r="N45" s="4"/>
      <c r="O45" s="25"/>
      <c r="P45" s="5"/>
      <c r="Q45" s="5"/>
      <c r="R45" s="5"/>
      <c r="S45" s="5"/>
      <c r="T45" s="5"/>
      <c r="U45" s="5"/>
      <c r="V45" s="35"/>
      <c r="W45" s="33"/>
      <c r="X45" s="33"/>
      <c r="Y45" s="5"/>
      <c r="Z45" s="5"/>
    </row>
    <row r="46" customFormat="false" ht="15" hidden="false" customHeight="false" outlineLevel="0" collapsed="false">
      <c r="A46" s="38" t="s">
        <v>39</v>
      </c>
      <c r="B46" s="32" t="s">
        <v>22</v>
      </c>
      <c r="C46" s="4" t="n">
        <v>1280</v>
      </c>
      <c r="D46" s="47" t="n">
        <v>2700</v>
      </c>
      <c r="E46" s="33" t="n">
        <v>3456</v>
      </c>
      <c r="F46" s="25"/>
      <c r="G46" s="27" t="n">
        <v>3456</v>
      </c>
      <c r="H46" s="5"/>
      <c r="I46" s="47"/>
      <c r="J46" s="5"/>
      <c r="K46" s="5"/>
      <c r="L46" s="6"/>
      <c r="M46" s="4" t="n">
        <v>1280</v>
      </c>
      <c r="N46" s="47" t="n">
        <v>2700</v>
      </c>
      <c r="O46" s="33" t="n">
        <v>3456</v>
      </c>
      <c r="P46" s="5"/>
      <c r="Q46" s="27" t="n">
        <f aca="false">O46+P46</f>
        <v>3456</v>
      </c>
      <c r="R46" s="5"/>
      <c r="S46" s="5"/>
      <c r="T46" s="5"/>
      <c r="U46" s="5"/>
      <c r="V46" s="35" t="n">
        <f aca="false">M46+R46</f>
        <v>1280</v>
      </c>
      <c r="W46" s="33" t="n">
        <v>2700</v>
      </c>
      <c r="X46" s="33" t="n">
        <f aca="false">Q46+T46</f>
        <v>3456</v>
      </c>
      <c r="Y46" s="5"/>
      <c r="Z46" s="27" t="n">
        <f aca="false">X46+Y46</f>
        <v>3456</v>
      </c>
    </row>
    <row r="47" customFormat="false" ht="15" hidden="false" customHeight="true" outlineLevel="0" collapsed="false">
      <c r="A47" s="49" t="s">
        <v>40</v>
      </c>
      <c r="B47" s="48"/>
      <c r="C47" s="4"/>
      <c r="D47" s="4"/>
      <c r="E47" s="25"/>
      <c r="F47" s="25"/>
      <c r="G47" s="27"/>
      <c r="H47" s="5"/>
      <c r="I47" s="4"/>
      <c r="J47" s="27"/>
      <c r="K47" s="5"/>
      <c r="L47" s="6"/>
      <c r="M47" s="5"/>
      <c r="N47" s="5"/>
      <c r="O47" s="5"/>
      <c r="P47" s="5"/>
      <c r="Q47" s="5"/>
      <c r="R47" s="5"/>
      <c r="S47" s="5"/>
      <c r="T47" s="5"/>
      <c r="U47" s="5"/>
      <c r="V47" s="35"/>
      <c r="W47" s="33"/>
      <c r="X47" s="33"/>
      <c r="Y47" s="5"/>
      <c r="Z47" s="5"/>
    </row>
    <row r="48" customFormat="false" ht="15" hidden="false" customHeight="false" outlineLevel="0" collapsed="false">
      <c r="A48" s="49"/>
      <c r="B48" s="50"/>
      <c r="C48" s="4"/>
      <c r="D48" s="4"/>
      <c r="E48" s="25" t="n">
        <v>15780</v>
      </c>
      <c r="F48" s="25"/>
      <c r="G48" s="27" t="n">
        <v>15780</v>
      </c>
      <c r="H48" s="5"/>
      <c r="I48" s="4"/>
      <c r="J48" s="27" t="n">
        <v>600</v>
      </c>
      <c r="K48" s="5"/>
      <c r="L48" s="27" t="n">
        <f aca="false">J48+K48</f>
        <v>600</v>
      </c>
      <c r="M48" s="5"/>
      <c r="N48" s="5"/>
      <c r="O48" s="27" t="n">
        <f aca="false">G48+J48</f>
        <v>16380</v>
      </c>
      <c r="P48" s="5"/>
      <c r="Q48" s="27" t="n">
        <f aca="false">O48+P48</f>
        <v>16380</v>
      </c>
      <c r="R48" s="5"/>
      <c r="S48" s="5"/>
      <c r="T48" s="5"/>
      <c r="U48" s="5"/>
      <c r="V48" s="35"/>
      <c r="W48" s="33"/>
      <c r="X48" s="33" t="n">
        <f aca="false">Q48+T48</f>
        <v>16380</v>
      </c>
      <c r="Y48" s="5"/>
      <c r="Z48" s="27" t="n">
        <f aca="false">X48+Y48</f>
        <v>16380</v>
      </c>
    </row>
    <row r="49" customFormat="false" ht="15" hidden="false" customHeight="true" outlineLevel="0" collapsed="false">
      <c r="A49" s="49" t="s">
        <v>41</v>
      </c>
      <c r="B49" s="48"/>
      <c r="C49" s="4"/>
      <c r="D49" s="4"/>
      <c r="E49" s="25"/>
      <c r="F49" s="25"/>
      <c r="G49" s="27"/>
      <c r="H49" s="5"/>
      <c r="I49" s="4"/>
      <c r="J49" s="27"/>
      <c r="K49" s="5"/>
      <c r="L49" s="27"/>
      <c r="M49" s="5"/>
      <c r="N49" s="5"/>
      <c r="O49" s="27"/>
      <c r="P49" s="5"/>
      <c r="Q49" s="27"/>
      <c r="R49" s="5"/>
      <c r="S49" s="5"/>
      <c r="T49" s="5"/>
      <c r="U49" s="5"/>
      <c r="V49" s="35"/>
      <c r="W49" s="33"/>
      <c r="X49" s="33"/>
      <c r="Y49" s="5"/>
      <c r="Z49" s="5"/>
    </row>
    <row r="50" customFormat="false" ht="15" hidden="false" customHeight="false" outlineLevel="0" collapsed="false">
      <c r="A50" s="49" t="s">
        <v>42</v>
      </c>
      <c r="B50" s="50"/>
      <c r="C50" s="4"/>
      <c r="D50" s="4"/>
      <c r="E50" s="25" t="n">
        <v>13928</v>
      </c>
      <c r="F50" s="25"/>
      <c r="G50" s="27" t="n">
        <v>13928</v>
      </c>
      <c r="H50" s="5"/>
      <c r="I50" s="4"/>
      <c r="J50" s="27" t="n">
        <v>11072</v>
      </c>
      <c r="K50" s="5"/>
      <c r="L50" s="27" t="n">
        <f aca="false">J50+K50</f>
        <v>11072</v>
      </c>
      <c r="M50" s="5"/>
      <c r="N50" s="5"/>
      <c r="O50" s="27" t="n">
        <f aca="false">G50+J50</f>
        <v>25000</v>
      </c>
      <c r="P50" s="5"/>
      <c r="Q50" s="27" t="n">
        <f aca="false">O50+P50</f>
        <v>25000</v>
      </c>
      <c r="R50" s="5"/>
      <c r="S50" s="5"/>
      <c r="T50" s="5"/>
      <c r="U50" s="5"/>
      <c r="V50" s="35"/>
      <c r="W50" s="33"/>
      <c r="X50" s="33" t="n">
        <f aca="false">Q50+T50</f>
        <v>25000</v>
      </c>
      <c r="Y50" s="5"/>
      <c r="Z50" s="27" t="n">
        <f aca="false">X50+Y50</f>
        <v>25000</v>
      </c>
    </row>
    <row r="51" customFormat="false" ht="15" hidden="false" customHeight="false" outlineLevel="0" collapsed="false">
      <c r="A51" s="51"/>
      <c r="B51" s="50"/>
      <c r="C51" s="4"/>
      <c r="D51" s="4"/>
      <c r="E51" s="25"/>
      <c r="F51" s="25"/>
      <c r="G51" s="27"/>
      <c r="H51" s="5"/>
      <c r="I51" s="4"/>
      <c r="J51" s="5"/>
      <c r="K51" s="5"/>
      <c r="L51" s="6"/>
      <c r="M51" s="5"/>
      <c r="N51" s="5"/>
      <c r="O51" s="5"/>
      <c r="P51" s="5"/>
      <c r="Q51" s="5"/>
      <c r="R51" s="5"/>
      <c r="S51" s="5"/>
      <c r="T51" s="5"/>
      <c r="U51" s="5"/>
      <c r="V51" s="35"/>
      <c r="W51" s="33"/>
      <c r="X51" s="33"/>
      <c r="Y51" s="5"/>
      <c r="Z51" s="27"/>
    </row>
    <row r="52" customFormat="false" ht="15" hidden="false" customHeight="false" outlineLevel="0" collapsed="false">
      <c r="A52" s="52" t="s">
        <v>43</v>
      </c>
      <c r="B52" s="50"/>
      <c r="C52" s="34"/>
      <c r="D52" s="4"/>
      <c r="E52" s="25" t="n">
        <v>10957.035</v>
      </c>
      <c r="F52" s="25" t="n">
        <v>2000</v>
      </c>
      <c r="G52" s="27" t="n">
        <v>12957.035</v>
      </c>
      <c r="H52" s="5"/>
      <c r="I52" s="4"/>
      <c r="J52" s="5"/>
      <c r="K52" s="5"/>
      <c r="L52" s="6"/>
      <c r="M52" s="5"/>
      <c r="N52" s="5"/>
      <c r="O52" s="27" t="n">
        <f aca="false">O54+O56</f>
        <v>10957.035</v>
      </c>
      <c r="P52" s="27" t="n">
        <f aca="false">P56</f>
        <v>2000</v>
      </c>
      <c r="Q52" s="27" t="n">
        <f aca="false">O52+P52</f>
        <v>12957.035</v>
      </c>
      <c r="R52" s="5"/>
      <c r="S52" s="5"/>
      <c r="T52" s="5" t="n">
        <f aca="false">T56</f>
        <v>-438</v>
      </c>
      <c r="U52" s="5"/>
      <c r="V52" s="35"/>
      <c r="W52" s="33"/>
      <c r="X52" s="42" t="n">
        <f aca="false">O52+T52</f>
        <v>10519.035</v>
      </c>
      <c r="Y52" s="42" t="n">
        <f aca="false">P52+U52</f>
        <v>2000</v>
      </c>
      <c r="Z52" s="27" t="n">
        <f aca="false">X52+Y52</f>
        <v>12519.035</v>
      </c>
    </row>
    <row r="53" customFormat="false" ht="15" hidden="false" customHeight="false" outlineLevel="0" collapsed="false">
      <c r="A53" s="4" t="s">
        <v>44</v>
      </c>
      <c r="B53" s="29"/>
      <c r="C53" s="4"/>
      <c r="D53" s="4"/>
      <c r="E53" s="25"/>
      <c r="F53" s="25"/>
      <c r="G53" s="27"/>
      <c r="H53" s="5"/>
      <c r="I53" s="4"/>
      <c r="J53" s="5"/>
      <c r="K53" s="5"/>
      <c r="L53" s="6"/>
      <c r="M53" s="5"/>
      <c r="N53" s="5"/>
      <c r="O53" s="5"/>
      <c r="P53" s="5"/>
      <c r="Q53" s="5"/>
      <c r="R53" s="5"/>
      <c r="S53" s="5"/>
      <c r="T53" s="5"/>
      <c r="U53" s="5"/>
      <c r="V53" s="35"/>
      <c r="W53" s="33"/>
      <c r="X53" s="33"/>
      <c r="Y53" s="33"/>
      <c r="Z53" s="5"/>
    </row>
    <row r="54" customFormat="false" ht="15" hidden="false" customHeight="false" outlineLevel="0" collapsed="false">
      <c r="A54" s="38" t="s">
        <v>45</v>
      </c>
      <c r="B54" s="22" t="s">
        <v>37</v>
      </c>
      <c r="C54" s="4" t="n">
        <v>55697</v>
      </c>
      <c r="D54" s="47" t="n">
        <v>155</v>
      </c>
      <c r="E54" s="33" t="n">
        <v>8633.035</v>
      </c>
      <c r="F54" s="25"/>
      <c r="G54" s="27" t="n">
        <v>8633.035</v>
      </c>
      <c r="H54" s="4"/>
      <c r="I54" s="47"/>
      <c r="J54" s="33"/>
      <c r="K54" s="5"/>
      <c r="L54" s="6"/>
      <c r="M54" s="4" t="n">
        <v>55697</v>
      </c>
      <c r="N54" s="47" t="n">
        <v>155</v>
      </c>
      <c r="O54" s="27" t="n">
        <f aca="false">G54+J54</f>
        <v>8633.035</v>
      </c>
      <c r="P54" s="5"/>
      <c r="Q54" s="27" t="n">
        <f aca="false">O54+P54</f>
        <v>8633.035</v>
      </c>
      <c r="R54" s="5"/>
      <c r="S54" s="5"/>
      <c r="T54" s="5"/>
      <c r="U54" s="5"/>
      <c r="V54" s="35" t="n">
        <f aca="false">M54+R54</f>
        <v>55697</v>
      </c>
      <c r="W54" s="33" t="n">
        <v>155</v>
      </c>
      <c r="X54" s="33" t="n">
        <f aca="false">O54+T54</f>
        <v>8633.035</v>
      </c>
      <c r="Y54" s="33"/>
      <c r="Z54" s="27" t="n">
        <f aca="false">X54+Y54</f>
        <v>8633.035</v>
      </c>
    </row>
    <row r="55" customFormat="false" ht="15" hidden="false" customHeight="false" outlineLevel="0" collapsed="false">
      <c r="A55" s="53" t="s">
        <v>46</v>
      </c>
      <c r="B55" s="29"/>
      <c r="C55" s="4"/>
      <c r="D55" s="4"/>
      <c r="E55" s="25"/>
      <c r="F55" s="25"/>
      <c r="G55" s="27"/>
      <c r="H55" s="4"/>
      <c r="I55" s="4"/>
      <c r="J55" s="25"/>
      <c r="K55" s="5"/>
      <c r="L55" s="6"/>
      <c r="M55" s="4"/>
      <c r="N55" s="4"/>
      <c r="O55" s="5"/>
      <c r="P55" s="5"/>
      <c r="Q55" s="5"/>
      <c r="R55" s="5"/>
      <c r="S55" s="5"/>
      <c r="T55" s="5"/>
      <c r="U55" s="5"/>
      <c r="V55" s="35"/>
      <c r="W55" s="33"/>
      <c r="X55" s="33"/>
      <c r="Y55" s="33"/>
      <c r="Z55" s="5"/>
    </row>
    <row r="56" customFormat="false" ht="15" hidden="false" customHeight="false" outlineLevel="0" collapsed="false">
      <c r="A56" s="38" t="s">
        <v>47</v>
      </c>
      <c r="B56" s="22" t="s">
        <v>48</v>
      </c>
      <c r="C56" s="4" t="n">
        <v>2324</v>
      </c>
      <c r="D56" s="35" t="n">
        <v>1000</v>
      </c>
      <c r="E56" s="33" t="n">
        <v>2324</v>
      </c>
      <c r="F56" s="25" t="n">
        <v>2000</v>
      </c>
      <c r="G56" s="27" t="n">
        <v>4324</v>
      </c>
      <c r="H56" s="4"/>
      <c r="I56" s="35"/>
      <c r="J56" s="33"/>
      <c r="K56" s="5"/>
      <c r="L56" s="6"/>
      <c r="M56" s="4" t="n">
        <v>2324</v>
      </c>
      <c r="N56" s="35" t="n">
        <v>1000</v>
      </c>
      <c r="O56" s="33" t="n">
        <v>2324</v>
      </c>
      <c r="P56" s="33" t="n">
        <f aca="false">F56+K56</f>
        <v>2000</v>
      </c>
      <c r="Q56" s="33" t="n">
        <f aca="false">O56+P56</f>
        <v>4324</v>
      </c>
      <c r="R56" s="5" t="n">
        <v>-438</v>
      </c>
      <c r="S56" s="5" t="n">
        <v>1000</v>
      </c>
      <c r="T56" s="5" t="n">
        <v>-438</v>
      </c>
      <c r="U56" s="5"/>
      <c r="V56" s="35" t="n">
        <f aca="false">M56+R56</f>
        <v>1886</v>
      </c>
      <c r="W56" s="33" t="n">
        <v>1000</v>
      </c>
      <c r="X56" s="33" t="n">
        <f aca="false">O56+T56</f>
        <v>1886</v>
      </c>
      <c r="Y56" s="33"/>
      <c r="Z56" s="27" t="n">
        <f aca="false">X56+Y56</f>
        <v>1886</v>
      </c>
    </row>
    <row r="57" customFormat="false" ht="15" hidden="false" customHeight="false" outlineLevel="0" collapsed="false">
      <c r="A57" s="38"/>
      <c r="B57" s="22"/>
      <c r="C57" s="4"/>
      <c r="D57" s="47"/>
      <c r="E57" s="25"/>
      <c r="F57" s="25"/>
      <c r="G57" s="27"/>
      <c r="H57" s="5"/>
      <c r="I57" s="47"/>
      <c r="J57" s="5"/>
      <c r="K57" s="5"/>
      <c r="L57" s="6"/>
      <c r="M57" s="5"/>
      <c r="N57" s="5"/>
      <c r="O57" s="5"/>
      <c r="P57" s="5"/>
      <c r="Q57" s="5"/>
      <c r="R57" s="5"/>
      <c r="S57" s="5"/>
      <c r="T57" s="5"/>
      <c r="U57" s="5"/>
      <c r="V57" s="35"/>
      <c r="W57" s="33"/>
      <c r="X57" s="33"/>
      <c r="Y57" s="33"/>
      <c r="Z57" s="5"/>
    </row>
    <row r="58" customFormat="false" ht="15" hidden="false" customHeight="true" outlineLevel="0" collapsed="false">
      <c r="A58" s="54" t="s">
        <v>49</v>
      </c>
      <c r="B58" s="48"/>
      <c r="C58" s="4"/>
      <c r="D58" s="4"/>
      <c r="E58" s="25"/>
      <c r="F58" s="25"/>
      <c r="G58" s="27"/>
      <c r="H58" s="5"/>
      <c r="I58" s="4"/>
      <c r="J58" s="5"/>
      <c r="K58" s="5"/>
      <c r="L58" s="6"/>
      <c r="M58" s="5"/>
      <c r="N58" s="5"/>
      <c r="O58" s="5"/>
      <c r="P58" s="5"/>
      <c r="Q58" s="5"/>
      <c r="R58" s="5"/>
      <c r="S58" s="5"/>
      <c r="T58" s="5"/>
      <c r="U58" s="5"/>
      <c r="V58" s="35"/>
      <c r="W58" s="33"/>
      <c r="X58" s="33"/>
      <c r="Y58" s="33"/>
      <c r="Z58" s="5"/>
    </row>
    <row r="59" customFormat="false" ht="15" hidden="false" customHeight="false" outlineLevel="0" collapsed="false">
      <c r="A59" s="54"/>
      <c r="B59" s="50"/>
      <c r="C59" s="4"/>
      <c r="D59" s="4"/>
      <c r="E59" s="25"/>
      <c r="F59" s="25"/>
      <c r="G59" s="27"/>
      <c r="H59" s="5"/>
      <c r="I59" s="4"/>
      <c r="J59" s="5"/>
      <c r="K59" s="5"/>
      <c r="L59" s="6"/>
      <c r="M59" s="5"/>
      <c r="N59" s="5"/>
      <c r="O59" s="5"/>
      <c r="P59" s="5"/>
      <c r="Q59" s="5"/>
      <c r="R59" s="5"/>
      <c r="S59" s="5"/>
      <c r="T59" s="5"/>
      <c r="U59" s="5"/>
      <c r="V59" s="35"/>
      <c r="W59" s="33"/>
      <c r="X59" s="33"/>
      <c r="Y59" s="33"/>
      <c r="Z59" s="5"/>
    </row>
    <row r="60" customFormat="false" ht="15" hidden="false" customHeight="false" outlineLevel="0" collapsed="false">
      <c r="A60" s="38" t="s">
        <v>50</v>
      </c>
      <c r="B60" s="32" t="s">
        <v>22</v>
      </c>
      <c r="C60" s="4" t="n">
        <v>3333</v>
      </c>
      <c r="D60" s="47" t="n">
        <v>750</v>
      </c>
      <c r="E60" s="25" t="n">
        <v>2500</v>
      </c>
      <c r="F60" s="25"/>
      <c r="G60" s="27" t="n">
        <v>2500</v>
      </c>
      <c r="H60" s="55" t="n">
        <v>-2399.79</v>
      </c>
      <c r="I60" s="47" t="n">
        <v>750</v>
      </c>
      <c r="J60" s="27" t="n">
        <f aca="false">H60*I60/1000</f>
        <v>-1799.8425</v>
      </c>
      <c r="K60" s="27" t="n">
        <v>1730</v>
      </c>
      <c r="L60" s="27" t="n">
        <f aca="false">J60+K60</f>
        <v>-69.8425</v>
      </c>
      <c r="M60" s="56" t="n">
        <f aca="false">C60+H60</f>
        <v>933.21</v>
      </c>
      <c r="N60" s="35" t="n">
        <v>750</v>
      </c>
      <c r="O60" s="33" t="n">
        <f aca="false">E60+J60</f>
        <v>700.1575</v>
      </c>
      <c r="P60" s="33" t="n">
        <f aca="false">F60+K60</f>
        <v>1730</v>
      </c>
      <c r="Q60" s="33" t="n">
        <f aca="false">O60+P60</f>
        <v>2430.1575</v>
      </c>
      <c r="R60" s="5"/>
      <c r="S60" s="5"/>
      <c r="T60" s="5"/>
      <c r="U60" s="5"/>
      <c r="V60" s="35" t="n">
        <f aca="false">M60+R60</f>
        <v>933.21</v>
      </c>
      <c r="W60" s="33" t="n">
        <v>750</v>
      </c>
      <c r="X60" s="42" t="n">
        <f aca="false">O60</f>
        <v>700.1575</v>
      </c>
      <c r="Y60" s="42" t="n">
        <v>1729.8</v>
      </c>
      <c r="Z60" s="57" t="n">
        <v>2430</v>
      </c>
    </row>
    <row r="61" customFormat="false" ht="15" hidden="false" customHeight="false" outlineLevel="0" collapsed="false">
      <c r="A61" s="38"/>
      <c r="B61" s="32"/>
      <c r="C61" s="4"/>
      <c r="D61" s="47"/>
      <c r="E61" s="25"/>
      <c r="F61" s="25"/>
      <c r="G61" s="27"/>
      <c r="H61" s="5"/>
      <c r="I61" s="47"/>
      <c r="J61" s="5"/>
      <c r="K61" s="5"/>
      <c r="L61" s="6"/>
      <c r="M61" s="4"/>
      <c r="N61" s="35"/>
      <c r="O61" s="33"/>
      <c r="P61" s="5"/>
      <c r="Q61" s="33"/>
      <c r="R61" s="5"/>
      <c r="S61" s="5"/>
      <c r="T61" s="5"/>
      <c r="U61" s="5"/>
      <c r="V61" s="35"/>
      <c r="W61" s="33"/>
      <c r="X61" s="33"/>
      <c r="Y61" s="33"/>
      <c r="Z61" s="5"/>
    </row>
    <row r="62" customFormat="false" ht="15" hidden="false" customHeight="false" outlineLevel="0" collapsed="false">
      <c r="A62" s="58" t="s">
        <v>51</v>
      </c>
      <c r="B62" s="48"/>
      <c r="C62" s="4"/>
      <c r="D62" s="4"/>
      <c r="E62" s="25"/>
      <c r="F62" s="25"/>
      <c r="G62" s="27"/>
      <c r="H62" s="5"/>
      <c r="I62" s="4"/>
      <c r="J62" s="5"/>
      <c r="K62" s="5"/>
      <c r="L62" s="6"/>
      <c r="M62" s="5"/>
      <c r="N62" s="5"/>
      <c r="O62" s="5"/>
      <c r="P62" s="5"/>
      <c r="Q62" s="5"/>
      <c r="R62" s="5"/>
      <c r="S62" s="5"/>
      <c r="T62" s="5"/>
      <c r="U62" s="5"/>
      <c r="V62" s="35"/>
      <c r="W62" s="33"/>
      <c r="X62" s="33"/>
      <c r="Y62" s="33"/>
      <c r="Z62" s="5"/>
    </row>
    <row r="63" customFormat="false" ht="15" hidden="false" customHeight="false" outlineLevel="0" collapsed="false">
      <c r="A63" s="38" t="s">
        <v>52</v>
      </c>
      <c r="B63" s="32" t="s">
        <v>22</v>
      </c>
      <c r="C63" s="4" t="n">
        <v>1521</v>
      </c>
      <c r="D63" s="47" t="n">
        <v>460</v>
      </c>
      <c r="E63" s="25" t="n">
        <v>700</v>
      </c>
      <c r="F63" s="25"/>
      <c r="G63" s="27" t="n">
        <v>700</v>
      </c>
      <c r="H63" s="5" t="n">
        <v>-1239</v>
      </c>
      <c r="I63" s="47" t="n">
        <v>460</v>
      </c>
      <c r="J63" s="27" t="n">
        <v>-570</v>
      </c>
      <c r="K63" s="5"/>
      <c r="L63" s="27" t="n">
        <f aca="false">J63+K63</f>
        <v>-570</v>
      </c>
      <c r="M63" s="4" t="n">
        <f aca="false">C63+H63</f>
        <v>282</v>
      </c>
      <c r="N63" s="35" t="n">
        <v>460</v>
      </c>
      <c r="O63" s="33" t="n">
        <f aca="false">E63+J63</f>
        <v>130</v>
      </c>
      <c r="P63" s="33" t="n">
        <f aca="false">F63+K63</f>
        <v>0</v>
      </c>
      <c r="Q63" s="33" t="n">
        <f aca="false">O63+P63</f>
        <v>130</v>
      </c>
      <c r="R63" s="5"/>
      <c r="S63" s="5"/>
      <c r="T63" s="5"/>
      <c r="U63" s="5"/>
      <c r="V63" s="35" t="n">
        <f aca="false">M63+R63</f>
        <v>282</v>
      </c>
      <c r="W63" s="33" t="n">
        <v>460</v>
      </c>
      <c r="X63" s="42" t="n">
        <f aca="false">O63</f>
        <v>130</v>
      </c>
      <c r="Y63" s="42" t="n">
        <f aca="false">P63+U63</f>
        <v>0</v>
      </c>
      <c r="Z63" s="57" t="n">
        <f aca="false">X63+Y63</f>
        <v>130</v>
      </c>
    </row>
    <row r="64" customFormat="false" ht="43.5" hidden="false" customHeight="false" outlineLevel="0" collapsed="false">
      <c r="A64" s="59" t="s">
        <v>53</v>
      </c>
      <c r="B64" s="48"/>
      <c r="C64" s="30"/>
      <c r="D64" s="4"/>
      <c r="E64" s="25" t="n">
        <v>769</v>
      </c>
      <c r="F64" s="25"/>
      <c r="G64" s="27" t="n">
        <v>769</v>
      </c>
      <c r="H64" s="5"/>
      <c r="I64" s="4"/>
      <c r="J64" s="5"/>
      <c r="K64" s="5"/>
      <c r="L64" s="6"/>
      <c r="M64" s="5"/>
      <c r="N64" s="5"/>
      <c r="O64" s="33" t="n">
        <f aca="false">E64+J64</f>
        <v>769</v>
      </c>
      <c r="P64" s="33" t="n">
        <f aca="false">F64+K64</f>
        <v>0</v>
      </c>
      <c r="Q64" s="33" t="n">
        <f aca="false">O64+P64</f>
        <v>769</v>
      </c>
      <c r="R64" s="5"/>
      <c r="S64" s="5"/>
      <c r="T64" s="5"/>
      <c r="U64" s="5"/>
      <c r="V64" s="35"/>
      <c r="W64" s="33"/>
      <c r="X64" s="33" t="n">
        <f aca="false">Q64+T64</f>
        <v>769</v>
      </c>
      <c r="Y64" s="33" t="n">
        <f aca="false">P64+U64</f>
        <v>0</v>
      </c>
      <c r="Z64" s="27" t="n">
        <f aca="false">X64+Y64</f>
        <v>769</v>
      </c>
    </row>
    <row r="65" customFormat="false" ht="43.5" hidden="false" customHeight="false" outlineLevel="0" collapsed="false">
      <c r="A65" s="59" t="s">
        <v>54</v>
      </c>
      <c r="B65" s="32"/>
      <c r="C65" s="30"/>
      <c r="D65" s="47"/>
      <c r="E65" s="25" t="n">
        <v>575</v>
      </c>
      <c r="F65" s="25" t="n">
        <v>8400</v>
      </c>
      <c r="G65" s="27" t="n">
        <v>8975</v>
      </c>
      <c r="H65" s="5"/>
      <c r="I65" s="47"/>
      <c r="J65" s="5"/>
      <c r="K65" s="27" t="n">
        <v>4000</v>
      </c>
      <c r="L65" s="27" t="n">
        <f aca="false">J65+K65</f>
        <v>4000</v>
      </c>
      <c r="M65" s="5"/>
      <c r="N65" s="5"/>
      <c r="O65" s="33" t="n">
        <f aca="false">E65+J65</f>
        <v>575</v>
      </c>
      <c r="P65" s="33" t="n">
        <f aca="false">F65+K65</f>
        <v>12400</v>
      </c>
      <c r="Q65" s="33" t="n">
        <f aca="false">O65+P65</f>
        <v>12975</v>
      </c>
      <c r="R65" s="5"/>
      <c r="S65" s="5"/>
      <c r="T65" s="5"/>
      <c r="U65" s="5"/>
      <c r="V65" s="35"/>
      <c r="W65" s="33"/>
      <c r="X65" s="33" t="n">
        <f aca="false">O65</f>
        <v>575</v>
      </c>
      <c r="Y65" s="33" t="n">
        <f aca="false">P65+U65</f>
        <v>12400</v>
      </c>
      <c r="Z65" s="27" t="n">
        <f aca="false">X65+Y65</f>
        <v>12975</v>
      </c>
    </row>
    <row r="66" customFormat="false" ht="43.5" hidden="false" customHeight="false" outlineLevel="0" collapsed="false">
      <c r="A66" s="59" t="s">
        <v>55</v>
      </c>
      <c r="B66" s="32"/>
      <c r="C66" s="60"/>
      <c r="D66" s="47"/>
      <c r="E66" s="25" t="n">
        <v>81</v>
      </c>
      <c r="F66" s="25" t="n">
        <v>1540</v>
      </c>
      <c r="G66" s="27" t="n">
        <v>1621</v>
      </c>
      <c r="H66" s="5"/>
      <c r="I66" s="47"/>
      <c r="J66" s="5"/>
      <c r="K66" s="27" t="n">
        <v>-390</v>
      </c>
      <c r="L66" s="27" t="n">
        <f aca="false">J66+K66</f>
        <v>-390</v>
      </c>
      <c r="M66" s="5"/>
      <c r="N66" s="5"/>
      <c r="O66" s="33" t="n">
        <f aca="false">E66+J66</f>
        <v>81</v>
      </c>
      <c r="P66" s="33" t="n">
        <f aca="false">F66+K66</f>
        <v>1150</v>
      </c>
      <c r="Q66" s="33" t="n">
        <f aca="false">O66+P66</f>
        <v>1231</v>
      </c>
      <c r="R66" s="5"/>
      <c r="S66" s="5"/>
      <c r="T66" s="5"/>
      <c r="U66" s="5"/>
      <c r="V66" s="35"/>
      <c r="W66" s="33"/>
      <c r="X66" s="33" t="n">
        <f aca="false">O66</f>
        <v>81</v>
      </c>
      <c r="Y66" s="33" t="n">
        <f aca="false">P66+U66</f>
        <v>1150</v>
      </c>
      <c r="Z66" s="27" t="n">
        <f aca="false">X66+Y66</f>
        <v>1231</v>
      </c>
    </row>
    <row r="67" customFormat="false" ht="43.5" hidden="false" customHeight="false" outlineLevel="0" collapsed="false">
      <c r="A67" s="59" t="s">
        <v>56</v>
      </c>
      <c r="B67" s="32"/>
      <c r="C67" s="60"/>
      <c r="D67" s="47"/>
      <c r="E67" s="25" t="n">
        <v>3575</v>
      </c>
      <c r="F67" s="25" t="n">
        <v>7150</v>
      </c>
      <c r="G67" s="27" t="n">
        <v>10725</v>
      </c>
      <c r="H67" s="5"/>
      <c r="I67" s="47"/>
      <c r="J67" s="5"/>
      <c r="K67" s="27" t="n">
        <v>500</v>
      </c>
      <c r="L67" s="27" t="n">
        <f aca="false">J67+K67</f>
        <v>500</v>
      </c>
      <c r="M67" s="5"/>
      <c r="N67" s="5"/>
      <c r="O67" s="33" t="n">
        <f aca="false">E67+J67</f>
        <v>3575</v>
      </c>
      <c r="P67" s="33" t="n">
        <f aca="false">F67+K67</f>
        <v>7650</v>
      </c>
      <c r="Q67" s="33" t="n">
        <f aca="false">O67+P67</f>
        <v>11225</v>
      </c>
      <c r="R67" s="5"/>
      <c r="S67" s="5"/>
      <c r="T67" s="5"/>
      <c r="U67" s="5"/>
      <c r="V67" s="35"/>
      <c r="W67" s="33"/>
      <c r="X67" s="33" t="n">
        <f aca="false">O67</f>
        <v>3575</v>
      </c>
      <c r="Y67" s="33" t="n">
        <f aca="false">P67+U67</f>
        <v>7650</v>
      </c>
      <c r="Z67" s="27" t="n">
        <f aca="false">X67+Y67</f>
        <v>11225</v>
      </c>
    </row>
    <row r="68" customFormat="false" ht="29.25" hidden="false" customHeight="false" outlineLevel="0" collapsed="false">
      <c r="A68" s="59" t="s">
        <v>57</v>
      </c>
      <c r="B68" s="32"/>
      <c r="C68" s="60"/>
      <c r="D68" s="47"/>
      <c r="E68" s="25" t="n">
        <v>500</v>
      </c>
      <c r="F68" s="25" t="n">
        <v>159</v>
      </c>
      <c r="G68" s="27" t="n">
        <v>659</v>
      </c>
      <c r="H68" s="5"/>
      <c r="I68" s="47"/>
      <c r="J68" s="5"/>
      <c r="K68" s="5" t="n">
        <v>0</v>
      </c>
      <c r="L68" s="6"/>
      <c r="M68" s="5"/>
      <c r="N68" s="5"/>
      <c r="O68" s="33" t="n">
        <f aca="false">E68+J68</f>
        <v>500</v>
      </c>
      <c r="P68" s="33" t="n">
        <f aca="false">F68+K68</f>
        <v>159</v>
      </c>
      <c r="Q68" s="33" t="n">
        <f aca="false">O68+P68</f>
        <v>659</v>
      </c>
      <c r="R68" s="5"/>
      <c r="S68" s="5"/>
      <c r="T68" s="5"/>
      <c r="U68" s="5"/>
      <c r="V68" s="35"/>
      <c r="W68" s="33"/>
      <c r="X68" s="33" t="n">
        <f aca="false">O68</f>
        <v>500</v>
      </c>
      <c r="Y68" s="33" t="n">
        <f aca="false">P68+U68</f>
        <v>159</v>
      </c>
      <c r="Z68" s="27" t="n">
        <f aca="false">X68+Y68</f>
        <v>659</v>
      </c>
    </row>
    <row r="69" customFormat="false" ht="15" hidden="true" customHeight="false" outlineLevel="0" collapsed="false">
      <c r="A69" s="38"/>
      <c r="B69" s="32"/>
      <c r="C69" s="60"/>
      <c r="D69" s="47"/>
      <c r="E69" s="25"/>
      <c r="F69" s="27"/>
      <c r="G69" s="60"/>
      <c r="H69" s="5"/>
      <c r="I69" s="47"/>
      <c r="J69" s="5"/>
      <c r="K69" s="5"/>
      <c r="L69" s="6"/>
      <c r="M69" s="5"/>
      <c r="N69" s="5"/>
      <c r="O69" s="5"/>
      <c r="P69" s="5"/>
      <c r="Q69" s="5"/>
      <c r="R69" s="5"/>
      <c r="S69" s="5"/>
      <c r="T69" s="5"/>
      <c r="U69" s="5"/>
      <c r="V69" s="61"/>
      <c r="W69" s="5"/>
      <c r="X69" s="5"/>
      <c r="Y69" s="5"/>
      <c r="Z69" s="5"/>
    </row>
    <row r="70" customFormat="false" ht="15" hidden="false" customHeight="false" outlineLevel="0" collapsed="false">
      <c r="A70" s="38"/>
      <c r="B70" s="32"/>
      <c r="C70" s="4"/>
      <c r="D70" s="47"/>
      <c r="E70" s="25"/>
      <c r="F70" s="25"/>
      <c r="G70" s="30"/>
      <c r="H70" s="5"/>
      <c r="I70" s="47"/>
      <c r="J70" s="5"/>
      <c r="K70" s="27"/>
      <c r="L70" s="6"/>
      <c r="M70" s="5"/>
      <c r="N70" s="5"/>
      <c r="O70" s="5"/>
      <c r="P70" s="5"/>
      <c r="Q70" s="5"/>
      <c r="R70" s="5"/>
      <c r="S70" s="5"/>
      <c r="T70" s="5"/>
      <c r="U70" s="5"/>
      <c r="V70" s="61"/>
      <c r="W70" s="5"/>
      <c r="X70" s="5"/>
      <c r="Y70" s="5"/>
      <c r="Z70" s="5"/>
    </row>
    <row r="71" customFormat="false" ht="15" hidden="false" customHeight="false" outlineLevel="0" collapsed="false">
      <c r="A71" s="62" t="s">
        <v>58</v>
      </c>
      <c r="B71" s="62"/>
      <c r="C71" s="4"/>
      <c r="D71" s="35"/>
      <c r="E71" s="33" t="n">
        <v>247908</v>
      </c>
      <c r="F71" s="45" t="n">
        <v>19249</v>
      </c>
      <c r="G71" s="63" t="s">
        <v>59</v>
      </c>
      <c r="H71" s="5"/>
      <c r="I71" s="35"/>
      <c r="J71" s="27" t="n">
        <f aca="false">J14+J60+J63</f>
        <v>13001.1575</v>
      </c>
      <c r="K71" s="27" t="n">
        <f aca="false">K14+K60+K63+K65+K66+K67</f>
        <v>5840</v>
      </c>
      <c r="L71" s="27" t="n">
        <f aca="false">L14+L60+L63+L65+L66+L67</f>
        <v>18841.1575</v>
      </c>
      <c r="M71" s="5"/>
      <c r="N71" s="5"/>
      <c r="O71" s="27" t="n">
        <f aca="false">O14+O60+O63+O64+O65+O66+O67+O68+O52</f>
        <v>260909.1925</v>
      </c>
      <c r="P71" s="27" t="n">
        <f aca="false">P14+P60+P63+P64+P65+P66+P67+P68+P52</f>
        <v>25089</v>
      </c>
      <c r="Q71" s="27" t="n">
        <f aca="false">Q14+Q60+Q63+Q64+Q65+Q66+Q67+Q68+Q52</f>
        <v>285998.1925</v>
      </c>
      <c r="R71" s="27"/>
      <c r="S71" s="27"/>
      <c r="T71" s="27" t="n">
        <f aca="false">T14+T60+T63+T64+T65+T66+T67+T68+T52</f>
        <v>0</v>
      </c>
      <c r="U71" s="5"/>
      <c r="V71" s="5"/>
      <c r="W71" s="5"/>
      <c r="X71" s="27" t="n">
        <f aca="false">X14+X60+X63+X64+X65+X66+X67+X68+X52</f>
        <v>260909.1925</v>
      </c>
      <c r="Y71" s="27" t="n">
        <v>25088.8</v>
      </c>
      <c r="Z71" s="45" t="s">
        <v>60</v>
      </c>
    </row>
    <row r="72" customFormat="false" ht="15" hidden="false" customHeight="false" outlineLevel="0" collapsed="false">
      <c r="L72" s="64"/>
    </row>
    <row r="73" customFormat="false" ht="15.75" hidden="false" customHeight="false" outlineLevel="0" collapsed="false">
      <c r="A73" s="65"/>
      <c r="B73" s="65"/>
    </row>
    <row r="75" customFormat="false" ht="15.75" hidden="false" customHeight="false" outlineLevel="0" collapsed="false">
      <c r="A75" s="65"/>
      <c r="B75" s="65"/>
    </row>
    <row r="76" customFormat="false" ht="15.75" hidden="false" customHeight="false" outlineLevel="0" collapsed="false">
      <c r="A76" s="66"/>
      <c r="B76" s="66"/>
    </row>
    <row r="78" customFormat="false" ht="15.75" hidden="false" customHeight="false" outlineLevel="0" collapsed="false">
      <c r="A78" s="67"/>
      <c r="B78" s="67"/>
    </row>
    <row r="79" customFormat="false" ht="15.75" hidden="false" customHeight="false" outlineLevel="0" collapsed="false">
      <c r="A79" s="67"/>
      <c r="B79" s="67"/>
    </row>
    <row r="80" customFormat="false" ht="15.75" hidden="false" customHeight="false" outlineLevel="0" collapsed="false">
      <c r="A80" s="66"/>
      <c r="B80" s="66"/>
    </row>
    <row r="81" customFormat="false" ht="15.75" hidden="false" customHeight="false" outlineLevel="0" collapsed="false">
      <c r="A81" s="66"/>
      <c r="B81" s="66"/>
    </row>
    <row r="82" customFormat="false" ht="15.75" hidden="false" customHeight="false" outlineLevel="0" collapsed="false">
      <c r="A82" s="66"/>
      <c r="B82" s="66"/>
    </row>
    <row r="83" customFormat="false" ht="15.75" hidden="false" customHeight="false" outlineLevel="0" collapsed="false">
      <c r="A83" s="66"/>
      <c r="B83" s="66"/>
    </row>
    <row r="84" customFormat="false" ht="15.75" hidden="false" customHeight="false" outlineLevel="0" collapsed="false">
      <c r="A84" s="66"/>
      <c r="B84" s="66"/>
    </row>
    <row r="85" customFormat="false" ht="15.75" hidden="false" customHeight="false" outlineLevel="0" collapsed="false">
      <c r="A85" s="66"/>
      <c r="B85" s="66"/>
    </row>
    <row r="86" customFormat="false" ht="15.75" hidden="false" customHeight="false" outlineLevel="0" collapsed="false">
      <c r="A86" s="68"/>
      <c r="B86" s="68"/>
    </row>
    <row r="88" customFormat="false" ht="15.75" hidden="false" customHeight="false" outlineLevel="0" collapsed="false">
      <c r="A88" s="66"/>
      <c r="B88" s="66"/>
    </row>
  </sheetData>
  <mergeCells count="16">
    <mergeCell ref="A9:X9"/>
    <mergeCell ref="A11:A13"/>
    <mergeCell ref="B11:B13"/>
    <mergeCell ref="C11:G11"/>
    <mergeCell ref="H11:L11"/>
    <mergeCell ref="M11:Q11"/>
    <mergeCell ref="R11:U11"/>
    <mergeCell ref="V11:Z11"/>
    <mergeCell ref="C12:E12"/>
    <mergeCell ref="H12:J12"/>
    <mergeCell ref="M12:O12"/>
    <mergeCell ref="R12:T12"/>
    <mergeCell ref="V12:X12"/>
    <mergeCell ref="A47:A48"/>
    <mergeCell ref="A49:A50"/>
    <mergeCell ref="A58:A59"/>
  </mergeCells>
  <printOptions headings="false" gridLines="false" gridLinesSet="true" horizontalCentered="false" verticalCentered="false"/>
  <pageMargins left="0.929861111111111" right="0.196527777777778" top="0.196527777777778" bottom="0.39375" header="0.511811023622047" footer="0.118055555555556"/>
  <pageSetup paperSize="9" scale="65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5:00:01Z</dcterms:created>
  <dc:creator>Короткова Т И</dc:creator>
  <dc:description/>
  <dc:language>en-US</dc:language>
  <cp:lastModifiedBy>Оразова</cp:lastModifiedBy>
  <cp:lastPrinted>2007-01-15T09:43:55Z</cp:lastPrinted>
  <dcterms:modified xsi:type="dcterms:W3CDTF">2007-01-15T09:43:56Z</dcterms:modified>
  <cp:revision>0</cp:revision>
  <dc:subject/>
  <dc:title/>
</cp:coreProperties>
</file>