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S$21:$AS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248">
  <si>
    <t xml:space="preserve">     31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межбюджетных трансфертов местным бюджетам, выделяемых из областного бюджета на 2006 год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Субсидии на реализацию региональной адресной инвестиционной программы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Субсидия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Субсидия для оборудования помещения врача общей практики в п.Сафоново ЗАТО г.Североморск</t>
  </si>
  <si>
    <t xml:space="preserve">Субсидия на капитальный ремонт родильного отделения центральной районной больницы г.Кандалакша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Субсидия на капитальный ремонт дорог г.Мурманска</t>
  </si>
  <si>
    <t xml:space="preserve">Субсидия на расширение городского кладбища на 7-8 км автодороги Кола-Мурмаши</t>
  </si>
  <si>
    <t xml:space="preserve">Субсидия на модернизацию и замену лифтового оборудования в г.Мурманске 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Субсидия на обеспечение отопления и освещения школы в с.Варзуга Терского района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Федеральная адресная инвестиционная программа (непрограммная часть). Школа № 2 (реконструкция), г.Кола, Мурманская область</t>
  </si>
  <si>
    <t xml:space="preserve">Субсидии на реализацию региональной целевой программы "SOS"  на 2006-2007 годы</t>
  </si>
  <si>
    <t xml:space="preserve">Субсидии на реализацию региональной целевой программы "Безопасность образовательного учреждения на 2004-2006 годы"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Корякский автономный округ</t>
  </si>
  <si>
    <t xml:space="preserve">Возмещение по фактически понесенным расходам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250,0</t>
    </r>
    <r>
      <rPr>
        <sz val="10"/>
        <rFont val="Times New Roman"/>
        <family val="1"/>
        <charset val="204"/>
      </rPr>
      <t xml:space="preserve">".</t>
    </r>
  </si>
  <si>
    <t xml:space="preserve">{484F859F-B310-425D-A294-A223077BF057}</t>
  </si>
  <si>
    <t xml:space="preserve">657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ED3C4B17-2E47-454A-A138-00CC633DE101}</t>
  </si>
  <si>
    <t xml:space="preserve">{A049079F-3D88-4E86-8E44-B73033DD657E}</t>
  </si>
  <si>
    <t xml:space="preserve">CLS_F_Description_58</t>
  </si>
  <si>
    <t xml:space="preserve">{E75997C1-A795-410C-BCD9-2B2C902C206E}</t>
  </si>
  <si>
    <t xml:space="preserve">{637061DD-DB8A-42FD-AB1C-B30AB4A87FF7}</t>
  </si>
  <si>
    <t xml:space="preserve">{47C1C194-0467-4768-863A-F49E46A076EA}</t>
  </si>
  <si>
    <t xml:space="preserve">{BC76797C-AF8A-450F-AA38-DA63BF75032E}</t>
  </si>
  <si>
    <t xml:space="preserve">{9CC68360-0329-4926-A0DF-CD0BCE3A766F}</t>
  </si>
  <si>
    <t xml:space="preserve">{1250CD7C-E41A-4B01-9D0C-80DF72181B4C}</t>
  </si>
  <si>
    <t xml:space="preserve">{0748CED3-7645-4D07-8D6B-F3DE0DC617E8}</t>
  </si>
  <si>
    <t xml:space="preserve">{03D3AFEE-BF1D-4F1A-B050-A46F796E8E2B}</t>
  </si>
  <si>
    <t xml:space="preserve">{2054C88B-76F7-4EBC-9CC7-21E61A9E8A17}</t>
  </si>
  <si>
    <t xml:space="preserve">{AE98A832-E4AE-41F8-884E-3EE114CFD75B}</t>
  </si>
  <si>
    <t xml:space="preserve">{0F4085A2-2B38-4DE2-B484-6518BD0FDC2F}</t>
  </si>
  <si>
    <t xml:space="preserve">{2FE37875-627B-4085-8E7A-88468DB08EBD}</t>
  </si>
  <si>
    <t xml:space="preserve">{1CABDDE8-FB56-4718-906E-8867B925FA31}</t>
  </si>
  <si>
    <t xml:space="preserve">{A2EA3266-29AA-43DE-ABAD-14529083E2AA}</t>
  </si>
  <si>
    <t xml:space="preserve">{BEBA30CA-4DFF-4348-9BC2-73EE38CBA369}</t>
  </si>
  <si>
    <t xml:space="preserve">{C3F7538A-AAAC-439E-8F13-7519EA4CE3AC}</t>
  </si>
  <si>
    <t xml:space="preserve">{DED081BB-8534-4859-9BA3-6F41DED1BAB5}</t>
  </si>
  <si>
    <t xml:space="preserve">{8B9C316D-D5E8-4CEF-91D1-42FE7E9A45AA}</t>
  </si>
  <si>
    <t xml:space="preserve">{EADB35A7-BD6F-4B26-8B41-42FA23A59CE8}</t>
  </si>
  <si>
    <t xml:space="preserve">{0D51AF13-0A4A-494F-B888-4B14D465FD62}</t>
  </si>
  <si>
    <t xml:space="preserve">{53F88037-A9A7-4539-AFB2-DC59EA2B7933}</t>
  </si>
  <si>
    <t xml:space="preserve">{94A15549-2224-4EAB-B1C3-DD6F902253BD}</t>
  </si>
  <si>
    <t xml:space="preserve">{B68B278D-3FE1-4447-8497-5448C1D4177F}</t>
  </si>
  <si>
    <t xml:space="preserve">{ABBB560B-84EE-42B3-88C3-D3D6DC075329}</t>
  </si>
  <si>
    <t xml:space="preserve">{18E506B8-DB1E-4C5D-A305-F28877D2BFA5}</t>
  </si>
  <si>
    <t xml:space="preserve">{C234F536-C769-4954-A6AE-569310F97E28}</t>
  </si>
  <si>
    <t xml:space="preserve">{17BC567B-2C4B-4C19-955E-4B2E55444BBA}</t>
  </si>
  <si>
    <t xml:space="preserve">{E90EDC04-7EAC-4E7D-AA4E-000EE6447413}</t>
  </si>
  <si>
    <t xml:space="preserve">{7E2CBA15-CDC3-4DE1-99CA-5EA91BA91443}</t>
  </si>
  <si>
    <t xml:space="preserve">{05363D32-803A-487A-B329-2F1903EE05EB}</t>
  </si>
  <si>
    <t xml:space="preserve">{85BDF671-7187-47DD-AABF-940F971EF0DA}</t>
  </si>
  <si>
    <t xml:space="preserve">{6029E3CD-33A3-45BC-83B2-D8BAD371EF2C}</t>
  </si>
  <si>
    <t xml:space="preserve">{674A18AE-51DB-43F8-B6CE-043921EC0060}</t>
  </si>
  <si>
    <t xml:space="preserve">{B15FCB89-1DD7-4D03-9795-B8E1ED096ED2}</t>
  </si>
  <si>
    <t xml:space="preserve">RG_23_1</t>
  </si>
  <si>
    <t xml:space="preserve">RG_33_1</t>
  </si>
  <si>
    <t xml:space="preserve">RG_43_1</t>
  </si>
  <si>
    <t xml:space="preserve">RG_53_1</t>
  </si>
  <si>
    <t xml:space="preserve">EXPR_194</t>
  </si>
  <si>
    <t xml:space="preserve">RG_13_1</t>
  </si>
  <si>
    <t xml:space="preserve">RG_18_1</t>
  </si>
  <si>
    <t xml:space="preserve">RG_28_1</t>
  </si>
  <si>
    <t xml:space="preserve">RG_38_1</t>
  </si>
  <si>
    <t xml:space="preserve">RG_48_1</t>
  </si>
  <si>
    <t xml:space="preserve">RG_58_1</t>
  </si>
  <si>
    <t xml:space="preserve">EXPR_204</t>
  </si>
  <si>
    <t xml:space="preserve">EXPR_205</t>
  </si>
  <si>
    <t xml:space="preserve">RG_63_1</t>
  </si>
  <si>
    <t xml:space="preserve">RG_68_1</t>
  </si>
  <si>
    <t xml:space="preserve">RG_73_1</t>
  </si>
  <si>
    <t xml:space="preserve">RG_78_1</t>
  </si>
  <si>
    <t xml:space="preserve">RG_83_1</t>
  </si>
  <si>
    <t xml:space="preserve">RG_88_1</t>
  </si>
  <si>
    <t xml:space="preserve">RG_93_1</t>
  </si>
  <si>
    <t xml:space="preserve">RG_98_1</t>
  </si>
  <si>
    <t xml:space="preserve">RG_103_1</t>
  </si>
  <si>
    <t xml:space="preserve">RG_108_1</t>
  </si>
  <si>
    <t xml:space="preserve">RG_113_1</t>
  </si>
  <si>
    <t xml:space="preserve">RG_118_1</t>
  </si>
  <si>
    <t xml:space="preserve">RG_123_1</t>
  </si>
  <si>
    <t xml:space="preserve">RG_128_1</t>
  </si>
  <si>
    <t xml:space="preserve">RG_133_1</t>
  </si>
  <si>
    <t xml:space="preserve">RG_138_1</t>
  </si>
  <si>
    <t xml:space="preserve">RG_143_1</t>
  </si>
  <si>
    <t xml:space="preserve">RG_148_1</t>
  </si>
  <si>
    <t xml:space="preserve">RG_153_1</t>
  </si>
  <si>
    <t xml:space="preserve">RG_158_1</t>
  </si>
  <si>
    <t xml:space="preserve">RG_163_1</t>
  </si>
  <si>
    <t xml:space="preserve">RG_168_1</t>
  </si>
  <si>
    <t xml:space="preserve">RG_173_1</t>
  </si>
  <si>
    <t xml:space="preserve">RG_178_1</t>
  </si>
  <si>
    <t xml:space="preserve">RG_183_1</t>
  </si>
  <si>
    <t xml:space="preserve">RG_18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I:I)</t>
  </si>
  <si>
    <t xml:space="preserve">=ColumnLink(Лист1!L:L)</t>
  </si>
  <si>
    <t xml:space="preserve">=ColumnLink(Лист1!O:O)</t>
  </si>
  <si>
    <t xml:space="preserve">=ColumnLink(Лист1!R:R)</t>
  </si>
  <si>
    <t xml:space="preserve">=ColumnLink(Лист1!C:C)</t>
  </si>
  <si>
    <t xml:space="preserve">=ColumnLink(Лист1!B:B)</t>
  </si>
  <si>
    <t xml:space="preserve">=ColumnLink(Лист1!F:F)</t>
  </si>
  <si>
    <t xml:space="preserve">=ColumnLink(Лист1!H:H)</t>
  </si>
  <si>
    <t xml:space="preserve">=ColumnLink(Лист1!K:K)</t>
  </si>
  <si>
    <t xml:space="preserve">=ColumnLink(Лист1!N:N)</t>
  </si>
  <si>
    <t xml:space="preserve">=ColumnLink(Лист1!Q:Q)</t>
  </si>
  <si>
    <t xml:space="preserve">=ColumnLink(Лист1!T:T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J:J)</t>
  </si>
  <si>
    <t xml:space="preserve">=ColumnLink(Лист1!M:M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ColumnLink(Лист1!AA:AA)</t>
  </si>
  <si>
    <t xml:space="preserve">=ColumnLink(Лист1!AB:AB)</t>
  </si>
  <si>
    <t xml:space="preserve">=ColumnLink(Лист1!AC:AC)</t>
  </si>
  <si>
    <t xml:space="preserve">=ColumnLink(Лист1!AD:AD)</t>
  </si>
  <si>
    <t xml:space="preserve">=ColumnLink(Лист1!AE:AE)</t>
  </si>
  <si>
    <t xml:space="preserve">=ColumnLink(Лист1!AF:AF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M:AM)</t>
  </si>
  <si>
    <t xml:space="preserve">=ColumnLink(Лист1!AN:AN)</t>
  </si>
  <si>
    <t xml:space="preserve">=ColumnLink(Лист1!AO:AO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99"/>
    <col collapsed="false" customWidth="true" hidden="false" outlineLevel="0" max="3" min="3" style="3" width="16.7"/>
    <col collapsed="false" customWidth="true" hidden="false" outlineLevel="0" max="4" min="4" style="3" width="17.14"/>
    <col collapsed="false" customWidth="true" hidden="false" outlineLevel="0" max="6" min="5" style="3" width="23.85"/>
    <col collapsed="false" customWidth="true" hidden="false" outlineLevel="0" max="7" min="7" style="3" width="26.84"/>
    <col collapsed="false" customWidth="true" hidden="false" outlineLevel="0" max="8" min="8" style="3" width="20.56"/>
    <col collapsed="false" customWidth="true" hidden="false" outlineLevel="0" max="9" min="9" style="3" width="20.99"/>
    <col collapsed="false" customWidth="true" hidden="false" outlineLevel="0" max="10" min="10" style="3" width="17.85"/>
    <col collapsed="false" customWidth="true" hidden="false" outlineLevel="0" max="11" min="11" style="3" width="18.7"/>
    <col collapsed="false" customWidth="true" hidden="false" outlineLevel="0" max="12" min="12" style="3" width="22.85"/>
    <col collapsed="false" customWidth="true" hidden="false" outlineLevel="0" max="13" min="13" style="3" width="19.99"/>
    <col collapsed="false" customWidth="true" hidden="false" outlineLevel="0" max="14" min="14" style="3" width="16.84"/>
    <col collapsed="false" customWidth="true" hidden="false" outlineLevel="0" max="15" min="15" style="4" width="14.28"/>
    <col collapsed="false" customWidth="true" hidden="false" outlineLevel="0" max="16" min="16" style="4" width="20.28"/>
    <col collapsed="false" customWidth="true" hidden="false" outlineLevel="0" max="17" min="17" style="4" width="14.85"/>
    <col collapsed="false" customWidth="true" hidden="false" outlineLevel="0" max="18" min="18" style="4" width="25.28"/>
    <col collapsed="false" customWidth="true" hidden="false" outlineLevel="0" max="19" min="19" style="3" width="16.56"/>
    <col collapsed="false" customWidth="true" hidden="false" outlineLevel="0" max="20" min="20" style="3" width="19.14"/>
    <col collapsed="false" customWidth="true" hidden="false" outlineLevel="0" max="21" min="21" style="5" width="23.99"/>
    <col collapsed="false" customWidth="true" hidden="false" outlineLevel="0" max="22" min="22" style="5" width="20.28"/>
    <col collapsed="false" customWidth="true" hidden="false" outlineLevel="0" max="23" min="23" style="5" width="18.85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C1" s="6" t="s">
        <v>0</v>
      </c>
    </row>
    <row r="2" s="10" customFormat="true" ht="15.75" hidden="false" customHeight="false" outlineLevel="0" collapsed="false">
      <c r="A2" s="7"/>
      <c r="B2" s="8"/>
      <c r="C2" s="9"/>
      <c r="D2" s="9"/>
      <c r="E2" s="9"/>
      <c r="G2" s="9"/>
      <c r="H2" s="11" t="s">
        <v>1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0" customFormat="true" ht="15.75" hidden="false" customHeight="false" outlineLevel="0" collapsed="false">
      <c r="A3" s="7"/>
      <c r="B3" s="8"/>
      <c r="C3" s="9"/>
      <c r="D3" s="9"/>
      <c r="E3" s="9"/>
      <c r="G3" s="9"/>
      <c r="H3" s="11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5.75" hidden="false" customHeight="false" outlineLevel="0" collapsed="false">
      <c r="A4" s="7"/>
      <c r="B4" s="8"/>
      <c r="C4" s="9"/>
      <c r="D4" s="9"/>
      <c r="E4" s="9"/>
      <c r="G4" s="9"/>
      <c r="H4" s="11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10" customFormat="tru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10" customFormat="true" ht="35.25" hidden="false" customHeight="true" outlineLevel="0" collapsed="false">
      <c r="A6" s="7"/>
      <c r="C6" s="12" t="s">
        <v>4</v>
      </c>
      <c r="D6" s="12"/>
      <c r="E6" s="12"/>
      <c r="F6" s="12"/>
      <c r="G6" s="12"/>
      <c r="H6" s="12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16" customFormat="true" ht="15.75" hidden="false" customHeight="false" outlineLevel="0" collapsed="false">
      <c r="A8" s="13"/>
      <c r="B8" s="14"/>
      <c r="C8" s="15"/>
      <c r="D8" s="15"/>
      <c r="E8" s="15"/>
      <c r="G8" s="15"/>
      <c r="H8" s="17" t="s">
        <v>5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s="16" customFormat="true" ht="12.75" hidden="false" customHeight="true" outlineLevel="0" collapsed="false">
      <c r="A9" s="13"/>
      <c r="B9" s="18"/>
      <c r="C9" s="19" t="s">
        <v>6</v>
      </c>
      <c r="D9" s="20" t="s">
        <v>7</v>
      </c>
      <c r="E9" s="20"/>
      <c r="F9" s="20"/>
      <c r="G9" s="20"/>
      <c r="H9" s="20"/>
      <c r="I9" s="21"/>
      <c r="J9" s="22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4"/>
      <c r="W9" s="25"/>
    </row>
    <row r="10" s="32" customFormat="true" ht="135" hidden="false" customHeight="true" outlineLevel="0" collapsed="false">
      <c r="A10" s="26" t="s">
        <v>8</v>
      </c>
      <c r="B10" s="18"/>
      <c r="C10" s="19"/>
      <c r="D10" s="27" t="s">
        <v>9</v>
      </c>
      <c r="E10" s="28" t="s">
        <v>10</v>
      </c>
      <c r="F10" s="28" t="s">
        <v>11</v>
      </c>
      <c r="G10" s="28" t="s">
        <v>12</v>
      </c>
      <c r="H10" s="28" t="s">
        <v>13</v>
      </c>
      <c r="I10" s="27" t="s">
        <v>14</v>
      </c>
      <c r="J10" s="27" t="s">
        <v>15</v>
      </c>
      <c r="K10" s="29" t="s">
        <v>16</v>
      </c>
      <c r="L10" s="29" t="s">
        <v>17</v>
      </c>
      <c r="M10" s="29" t="s">
        <v>18</v>
      </c>
      <c r="N10" s="29" t="s">
        <v>19</v>
      </c>
      <c r="O10" s="30" t="s">
        <v>20</v>
      </c>
      <c r="P10" s="30" t="s">
        <v>21</v>
      </c>
      <c r="Q10" s="30" t="s">
        <v>22</v>
      </c>
      <c r="R10" s="30" t="s">
        <v>23</v>
      </c>
      <c r="S10" s="31" t="s">
        <v>24</v>
      </c>
      <c r="T10" s="29" t="s">
        <v>25</v>
      </c>
      <c r="U10" s="29" t="s">
        <v>26</v>
      </c>
      <c r="V10" s="27" t="s">
        <v>27</v>
      </c>
      <c r="W10" s="27" t="s">
        <v>28</v>
      </c>
    </row>
    <row r="11" s="36" customFormat="true" ht="12.75" hidden="false" customHeight="false" outlineLevel="0" collapsed="false">
      <c r="A11" s="33" t="s">
        <v>29</v>
      </c>
      <c r="B11" s="34" t="s">
        <v>30</v>
      </c>
      <c r="C11" s="35" t="n">
        <v>284216.3</v>
      </c>
      <c r="D11" s="35" t="n">
        <v>55650</v>
      </c>
      <c r="E11" s="35" t="n">
        <v>8023</v>
      </c>
      <c r="F11" s="35" t="n">
        <v>6257</v>
      </c>
      <c r="G11" s="35" t="n">
        <v>972</v>
      </c>
      <c r="H11" s="35" t="n">
        <v>7125</v>
      </c>
      <c r="I11" s="35" t="n">
        <v>0</v>
      </c>
      <c r="J11" s="35" t="n">
        <v>1000</v>
      </c>
      <c r="K11" s="35" t="n">
        <v>0</v>
      </c>
      <c r="L11" s="35" t="n">
        <v>3280</v>
      </c>
      <c r="M11" s="35" t="n">
        <v>21984.6</v>
      </c>
      <c r="N11" s="35" t="n">
        <v>3400</v>
      </c>
      <c r="O11" s="35" t="n">
        <v>25000</v>
      </c>
      <c r="P11" s="35" t="n">
        <v>45000</v>
      </c>
      <c r="Q11" s="35" t="n">
        <v>40000</v>
      </c>
      <c r="R11" s="35" t="n">
        <v>66462.5</v>
      </c>
      <c r="S11" s="35" t="n">
        <v>0</v>
      </c>
      <c r="T11" s="35" t="n">
        <v>0</v>
      </c>
      <c r="U11" s="35" t="n">
        <v>0</v>
      </c>
      <c r="V11" s="35" t="n">
        <v>62.2</v>
      </c>
      <c r="W11" s="35" t="n">
        <v>0</v>
      </c>
    </row>
    <row r="12" s="36" customFormat="true" ht="12.75" hidden="false" customHeight="false" outlineLevel="0" collapsed="false">
      <c r="A12" s="33"/>
      <c r="B12" s="37" t="s">
        <v>7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  <c r="U12" s="38"/>
      <c r="V12" s="40"/>
      <c r="W12" s="40"/>
    </row>
    <row r="13" customFormat="false" ht="12.75" hidden="false" customHeight="false" outlineLevel="0" collapsed="false">
      <c r="A13" s="1" t="s">
        <v>31</v>
      </c>
      <c r="B13" s="2" t="s">
        <v>32</v>
      </c>
      <c r="C13" s="41" t="n">
        <v>15817.5</v>
      </c>
      <c r="D13" s="42" t="n">
        <v>12500</v>
      </c>
      <c r="E13" s="42"/>
      <c r="F13" s="42" t="n">
        <v>611</v>
      </c>
      <c r="G13" s="42" t="n">
        <v>35</v>
      </c>
      <c r="H13" s="42" t="n">
        <v>248</v>
      </c>
      <c r="I13" s="42"/>
      <c r="J13" s="42"/>
      <c r="K13" s="42"/>
      <c r="L13" s="42"/>
      <c r="M13" s="42" t="n">
        <v>2400</v>
      </c>
      <c r="N13" s="42"/>
      <c r="O13" s="43"/>
      <c r="P13" s="43"/>
      <c r="Q13" s="43"/>
      <c r="R13" s="43"/>
      <c r="S13" s="43"/>
      <c r="T13" s="42"/>
      <c r="U13" s="42"/>
      <c r="V13" s="41" t="n">
        <v>23.5</v>
      </c>
      <c r="W13" s="41"/>
    </row>
    <row r="14" customFormat="false" ht="12.75" hidden="false" customHeight="false" outlineLevel="0" collapsed="false">
      <c r="A14" s="1" t="s">
        <v>33</v>
      </c>
      <c r="B14" s="2" t="s">
        <v>34</v>
      </c>
      <c r="C14" s="41" t="n">
        <v>11340</v>
      </c>
      <c r="D14" s="42" t="n">
        <v>3000</v>
      </c>
      <c r="E14" s="42"/>
      <c r="F14" s="42" t="n">
        <v>415</v>
      </c>
      <c r="G14" s="42" t="n">
        <v>31</v>
      </c>
      <c r="H14" s="42" t="n">
        <v>264</v>
      </c>
      <c r="I14" s="42"/>
      <c r="J14" s="42"/>
      <c r="K14" s="42"/>
      <c r="L14" s="42"/>
      <c r="M14" s="42" t="n">
        <v>4230</v>
      </c>
      <c r="N14" s="42" t="n">
        <v>3400</v>
      </c>
      <c r="O14" s="43"/>
      <c r="P14" s="43"/>
      <c r="Q14" s="43"/>
      <c r="R14" s="43"/>
      <c r="S14" s="43"/>
      <c r="T14" s="42"/>
      <c r="U14" s="42"/>
      <c r="V14" s="41"/>
      <c r="W14" s="41"/>
    </row>
    <row r="15" customFormat="false" ht="12.75" hidden="false" customHeight="false" outlineLevel="0" collapsed="false">
      <c r="A15" s="1" t="s">
        <v>35</v>
      </c>
      <c r="B15" s="2" t="s">
        <v>36</v>
      </c>
      <c r="C15" s="41" t="n">
        <v>14349</v>
      </c>
      <c r="D15" s="42" t="n">
        <v>11100</v>
      </c>
      <c r="E15" s="42"/>
      <c r="F15" s="42" t="n">
        <v>187</v>
      </c>
      <c r="G15" s="42" t="n">
        <v>5</v>
      </c>
      <c r="H15" s="42" t="n">
        <v>57</v>
      </c>
      <c r="I15" s="42"/>
      <c r="J15" s="42"/>
      <c r="K15" s="42"/>
      <c r="L15" s="42"/>
      <c r="M15" s="42" t="n">
        <v>3000</v>
      </c>
      <c r="N15" s="42"/>
      <c r="O15" s="43"/>
      <c r="P15" s="43"/>
      <c r="Q15" s="43"/>
      <c r="R15" s="43"/>
      <c r="S15" s="43"/>
      <c r="T15" s="42"/>
      <c r="U15" s="42"/>
      <c r="V15" s="41"/>
      <c r="W15" s="41"/>
    </row>
    <row r="16" customFormat="false" ht="12.75" hidden="false" customHeight="false" outlineLevel="0" collapsed="false">
      <c r="A16" s="1" t="s">
        <v>37</v>
      </c>
      <c r="B16" s="2" t="s">
        <v>38</v>
      </c>
      <c r="C16" s="41" t="n">
        <v>12430.9</v>
      </c>
      <c r="D16" s="42" t="n">
        <v>5000</v>
      </c>
      <c r="E16" s="42" t="n">
        <v>4630</v>
      </c>
      <c r="F16" s="42" t="n">
        <v>776</v>
      </c>
      <c r="G16" s="42" t="n">
        <v>178</v>
      </c>
      <c r="H16" s="42" t="n">
        <v>135</v>
      </c>
      <c r="I16" s="42"/>
      <c r="J16" s="42"/>
      <c r="K16" s="42"/>
      <c r="L16" s="42"/>
      <c r="M16" s="42" t="n">
        <v>1688.4</v>
      </c>
      <c r="N16" s="42"/>
      <c r="O16" s="43"/>
      <c r="P16" s="43"/>
      <c r="Q16" s="43"/>
      <c r="R16" s="43"/>
      <c r="S16" s="43"/>
      <c r="T16" s="42"/>
      <c r="U16" s="42"/>
      <c r="V16" s="41" t="n">
        <v>23.5</v>
      </c>
      <c r="W16" s="41"/>
    </row>
    <row r="17" customFormat="false" ht="12.75" hidden="false" customHeight="false" outlineLevel="0" collapsed="false">
      <c r="A17" s="1" t="s">
        <v>39</v>
      </c>
      <c r="B17" s="2" t="s">
        <v>40</v>
      </c>
      <c r="C17" s="41" t="n">
        <v>205557.2</v>
      </c>
      <c r="D17" s="42" t="n">
        <v>7000</v>
      </c>
      <c r="E17" s="42"/>
      <c r="F17" s="42" t="n">
        <v>3450</v>
      </c>
      <c r="G17" s="42" t="n">
        <v>648</v>
      </c>
      <c r="H17" s="42" t="n">
        <v>5547</v>
      </c>
      <c r="I17" s="42"/>
      <c r="J17" s="42"/>
      <c r="K17" s="42"/>
      <c r="L17" s="42" t="n">
        <v>3280</v>
      </c>
      <c r="M17" s="42" t="n">
        <v>9166.2</v>
      </c>
      <c r="N17" s="42"/>
      <c r="O17" s="43" t="n">
        <v>25000</v>
      </c>
      <c r="P17" s="43" t="n">
        <v>45000</v>
      </c>
      <c r="Q17" s="43" t="n">
        <v>40000</v>
      </c>
      <c r="R17" s="43" t="n">
        <v>66462.5</v>
      </c>
      <c r="S17" s="43"/>
      <c r="T17" s="42"/>
      <c r="U17" s="42"/>
      <c r="V17" s="41" t="n">
        <v>3.5</v>
      </c>
      <c r="W17" s="41"/>
    </row>
    <row r="18" customFormat="false" ht="12.75" hidden="false" customHeight="false" outlineLevel="0" collapsed="false">
      <c r="A18" s="1" t="s">
        <v>41</v>
      </c>
      <c r="B18" s="2" t="s">
        <v>42</v>
      </c>
      <c r="C18" s="41" t="n">
        <v>20947</v>
      </c>
      <c r="D18" s="42" t="n">
        <v>15640</v>
      </c>
      <c r="E18" s="42" t="n">
        <v>3393</v>
      </c>
      <c r="F18" s="42" t="n">
        <v>294</v>
      </c>
      <c r="G18" s="42" t="n">
        <v>32</v>
      </c>
      <c r="H18" s="42" t="n">
        <v>88</v>
      </c>
      <c r="I18" s="42"/>
      <c r="J18" s="42"/>
      <c r="K18" s="42"/>
      <c r="L18" s="42"/>
      <c r="M18" s="42" t="n">
        <v>1500</v>
      </c>
      <c r="N18" s="42"/>
      <c r="O18" s="43"/>
      <c r="P18" s="43"/>
      <c r="Q18" s="43"/>
      <c r="R18" s="43"/>
      <c r="S18" s="43"/>
      <c r="T18" s="42"/>
      <c r="U18" s="42"/>
      <c r="V18" s="41"/>
      <c r="W18" s="41"/>
    </row>
    <row r="19" customFormat="false" ht="12.75" hidden="false" customHeight="false" outlineLevel="0" collapsed="false">
      <c r="A19" s="1" t="s">
        <v>43</v>
      </c>
      <c r="B19" s="2" t="s">
        <v>44</v>
      </c>
      <c r="C19" s="41" t="n">
        <v>1607</v>
      </c>
      <c r="D19" s="42" t="n">
        <v>1410</v>
      </c>
      <c r="E19" s="42"/>
      <c r="F19" s="42" t="n">
        <v>161</v>
      </c>
      <c r="G19" s="42" t="n">
        <v>10</v>
      </c>
      <c r="H19" s="42" t="n">
        <v>26</v>
      </c>
      <c r="I19" s="42"/>
      <c r="J19" s="42"/>
      <c r="K19" s="42"/>
      <c r="L19" s="42"/>
      <c r="M19" s="42"/>
      <c r="N19" s="42"/>
      <c r="O19" s="43"/>
      <c r="P19" s="43"/>
      <c r="Q19" s="43"/>
      <c r="R19" s="43"/>
      <c r="S19" s="43"/>
      <c r="T19" s="42"/>
      <c r="U19" s="42"/>
      <c r="V19" s="41"/>
      <c r="W19" s="41"/>
    </row>
    <row r="20" customFormat="false" ht="12.75" hidden="false" customHeight="false" outlineLevel="0" collapsed="false">
      <c r="A20" s="1" t="s">
        <v>45</v>
      </c>
      <c r="B20" s="2" t="s">
        <v>46</v>
      </c>
      <c r="C20" s="41" t="n">
        <v>15</v>
      </c>
      <c r="D20" s="42"/>
      <c r="E20" s="42"/>
      <c r="F20" s="42" t="n">
        <v>5</v>
      </c>
      <c r="G20" s="42" t="n">
        <v>1</v>
      </c>
      <c r="H20" s="42" t="n">
        <v>9</v>
      </c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2"/>
      <c r="U20" s="42"/>
      <c r="V20" s="41"/>
      <c r="W20" s="41"/>
    </row>
    <row r="21" customFormat="false" ht="12.75" hidden="false" customHeight="false" outlineLevel="0" collapsed="false">
      <c r="A21" s="1" t="s">
        <v>47</v>
      </c>
      <c r="B21" s="2" t="s">
        <v>48</v>
      </c>
      <c r="C21" s="41" t="n">
        <v>21</v>
      </c>
      <c r="D21" s="42"/>
      <c r="E21" s="42"/>
      <c r="F21" s="42" t="n">
        <v>7</v>
      </c>
      <c r="G21" s="42"/>
      <c r="H21" s="42" t="n">
        <v>14</v>
      </c>
      <c r="I21" s="42"/>
      <c r="J21" s="42"/>
      <c r="K21" s="42"/>
      <c r="L21" s="42"/>
      <c r="M21" s="42"/>
      <c r="N21" s="42"/>
      <c r="O21" s="43"/>
      <c r="P21" s="43"/>
      <c r="Q21" s="43"/>
      <c r="R21" s="43"/>
      <c r="S21" s="43"/>
      <c r="T21" s="42"/>
      <c r="U21" s="42"/>
      <c r="V21" s="41"/>
      <c r="W21" s="41"/>
    </row>
    <row r="22" customFormat="false" ht="12.75" hidden="false" customHeight="false" outlineLevel="0" collapsed="false">
      <c r="A22" s="1" t="s">
        <v>49</v>
      </c>
      <c r="B22" s="2" t="s">
        <v>50</v>
      </c>
      <c r="C22" s="41" t="n">
        <v>25</v>
      </c>
      <c r="D22" s="42"/>
      <c r="E22" s="42"/>
      <c r="F22" s="42" t="n">
        <v>5</v>
      </c>
      <c r="G22" s="42"/>
      <c r="H22" s="42" t="n">
        <v>20</v>
      </c>
      <c r="I22" s="42"/>
      <c r="J22" s="42"/>
      <c r="K22" s="42"/>
      <c r="L22" s="42"/>
      <c r="M22" s="42"/>
      <c r="N22" s="42"/>
      <c r="O22" s="43"/>
      <c r="P22" s="43"/>
      <c r="Q22" s="43"/>
      <c r="R22" s="43"/>
      <c r="S22" s="43"/>
      <c r="T22" s="42"/>
      <c r="U22" s="42"/>
      <c r="V22" s="41"/>
      <c r="W22" s="41"/>
    </row>
    <row r="23" customFormat="false" ht="12.75" hidden="false" customHeight="false" outlineLevel="0" collapsed="false">
      <c r="A23" s="1" t="s">
        <v>51</v>
      </c>
      <c r="B23" s="2" t="s">
        <v>52</v>
      </c>
      <c r="C23" s="41" t="n">
        <v>95</v>
      </c>
      <c r="D23" s="42"/>
      <c r="E23" s="42"/>
      <c r="F23" s="42" t="n">
        <v>56</v>
      </c>
      <c r="G23" s="42" t="n">
        <v>5</v>
      </c>
      <c r="H23" s="42" t="n">
        <v>34</v>
      </c>
      <c r="I23" s="42"/>
      <c r="J23" s="42"/>
      <c r="K23" s="42"/>
      <c r="L23" s="42"/>
      <c r="M23" s="42"/>
      <c r="N23" s="42"/>
      <c r="O23" s="43"/>
      <c r="P23" s="43"/>
      <c r="Q23" s="43"/>
      <c r="R23" s="43"/>
      <c r="S23" s="43"/>
      <c r="T23" s="42"/>
      <c r="U23" s="42"/>
      <c r="V23" s="41"/>
      <c r="W23" s="41"/>
    </row>
    <row r="24" customFormat="false" ht="12.75" hidden="false" customHeight="false" outlineLevel="0" collapsed="false">
      <c r="A24" s="1" t="s">
        <v>53</v>
      </c>
      <c r="B24" s="2" t="s">
        <v>54</v>
      </c>
      <c r="C24" s="41" t="n">
        <v>1931.7</v>
      </c>
      <c r="D24" s="42"/>
      <c r="E24" s="42"/>
      <c r="F24" s="42" t="n">
        <v>264</v>
      </c>
      <c r="G24" s="42" t="n">
        <v>26</v>
      </c>
      <c r="H24" s="42" t="n">
        <v>630</v>
      </c>
      <c r="I24" s="42"/>
      <c r="J24" s="42" t="n">
        <v>1000</v>
      </c>
      <c r="K24" s="42"/>
      <c r="L24" s="42"/>
      <c r="M24" s="42"/>
      <c r="N24" s="42"/>
      <c r="O24" s="43"/>
      <c r="P24" s="43"/>
      <c r="Q24" s="43"/>
      <c r="R24" s="43"/>
      <c r="S24" s="43"/>
      <c r="T24" s="42"/>
      <c r="U24" s="42"/>
      <c r="V24" s="41" t="n">
        <v>11.7</v>
      </c>
      <c r="W24" s="41"/>
    </row>
    <row r="25" customFormat="false" ht="12.75" hidden="false" customHeight="false" outlineLevel="0" collapsed="false">
      <c r="A25" s="1" t="s">
        <v>55</v>
      </c>
      <c r="B25" s="2" t="s">
        <v>56</v>
      </c>
      <c r="C25" s="41" t="n">
        <v>12</v>
      </c>
      <c r="D25" s="42"/>
      <c r="E25" s="42"/>
      <c r="F25" s="42" t="n">
        <v>8</v>
      </c>
      <c r="G25" s="42"/>
      <c r="H25" s="42" t="n">
        <v>4</v>
      </c>
      <c r="I25" s="42"/>
      <c r="J25" s="42"/>
      <c r="K25" s="42"/>
      <c r="L25" s="42"/>
      <c r="M25" s="42"/>
      <c r="N25" s="42"/>
      <c r="O25" s="43"/>
      <c r="P25" s="43"/>
      <c r="Q25" s="43"/>
      <c r="R25" s="43"/>
      <c r="S25" s="43"/>
      <c r="T25" s="42"/>
      <c r="U25" s="42"/>
      <c r="V25" s="41"/>
      <c r="W25" s="41"/>
    </row>
    <row r="26" customFormat="false" ht="12.75" hidden="false" customHeight="false" outlineLevel="0" collapsed="false">
      <c r="A26" s="1" t="s">
        <v>57</v>
      </c>
      <c r="B26" s="2" t="s">
        <v>58</v>
      </c>
      <c r="C26" s="41" t="n">
        <v>68</v>
      </c>
      <c r="D26" s="42"/>
      <c r="E26" s="42"/>
      <c r="F26" s="42" t="n">
        <v>18</v>
      </c>
      <c r="G26" s="42" t="n">
        <v>1</v>
      </c>
      <c r="H26" s="42" t="n">
        <v>49</v>
      </c>
      <c r="I26" s="42"/>
      <c r="J26" s="42"/>
      <c r="K26" s="42"/>
      <c r="L26" s="42"/>
      <c r="M26" s="42"/>
      <c r="N26" s="42"/>
      <c r="O26" s="43"/>
      <c r="P26" s="43"/>
      <c r="Q26" s="43"/>
      <c r="R26" s="43"/>
      <c r="S26" s="43"/>
      <c r="T26" s="42"/>
      <c r="U26" s="42"/>
      <c r="V26" s="41"/>
      <c r="W26" s="41"/>
    </row>
    <row r="27" s="36" customFormat="true" ht="12.75" hidden="false" customHeight="false" outlineLevel="0" collapsed="false">
      <c r="A27" s="33" t="s">
        <v>59</v>
      </c>
      <c r="B27" s="34" t="s">
        <v>60</v>
      </c>
      <c r="C27" s="35" t="n">
        <f aca="false">159515+1000</f>
        <v>160515</v>
      </c>
      <c r="D27" s="35" t="n">
        <f aca="false">105770+1000</f>
        <v>106770</v>
      </c>
      <c r="E27" s="35" t="n">
        <v>3626</v>
      </c>
      <c r="F27" s="35" t="n">
        <v>1860</v>
      </c>
      <c r="G27" s="35" t="n">
        <v>332</v>
      </c>
      <c r="H27" s="35" t="n">
        <v>841</v>
      </c>
      <c r="I27" s="35" t="n">
        <v>2280</v>
      </c>
      <c r="J27" s="35" t="n">
        <v>0</v>
      </c>
      <c r="K27" s="35" t="n">
        <v>3280</v>
      </c>
      <c r="L27" s="35" t="n">
        <v>0</v>
      </c>
      <c r="M27" s="35" t="n">
        <v>11328.2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6646</v>
      </c>
      <c r="T27" s="35" t="n">
        <v>3290</v>
      </c>
      <c r="U27" s="35" t="n">
        <v>20000</v>
      </c>
      <c r="V27" s="35" t="n">
        <v>11.8</v>
      </c>
      <c r="W27" s="35" t="n">
        <v>250</v>
      </c>
    </row>
    <row r="28" s="36" customFormat="true" ht="12.75" hidden="false" customHeight="false" outlineLevel="0" collapsed="false">
      <c r="A28" s="33"/>
      <c r="B28" s="37" t="s">
        <v>7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39"/>
      <c r="R28" s="39"/>
      <c r="S28" s="39"/>
      <c r="T28" s="38"/>
      <c r="U28" s="38"/>
      <c r="V28" s="40"/>
      <c r="W28" s="40"/>
    </row>
    <row r="29" customFormat="false" ht="12.75" hidden="false" customHeight="false" outlineLevel="0" collapsed="false">
      <c r="A29" s="1" t="s">
        <v>61</v>
      </c>
      <c r="B29" s="2" t="s">
        <v>62</v>
      </c>
      <c r="C29" s="44" t="n">
        <v>34436.5</v>
      </c>
      <c r="D29" s="42" t="n">
        <v>23900</v>
      </c>
      <c r="E29" s="42" t="n">
        <v>3626</v>
      </c>
      <c r="F29" s="42" t="n">
        <v>885</v>
      </c>
      <c r="G29" s="42" t="n">
        <v>199</v>
      </c>
      <c r="H29" s="42" t="n">
        <v>161</v>
      </c>
      <c r="I29" s="42"/>
      <c r="J29" s="42"/>
      <c r="K29" s="42" t="n">
        <v>3280</v>
      </c>
      <c r="L29" s="42"/>
      <c r="M29" s="44" t="n">
        <v>2373.7</v>
      </c>
      <c r="N29" s="42"/>
      <c r="O29" s="43"/>
      <c r="P29" s="43"/>
      <c r="Q29" s="43"/>
      <c r="R29" s="43"/>
      <c r="S29" s="43"/>
      <c r="T29" s="42"/>
      <c r="U29" s="42"/>
      <c r="V29" s="41" t="n">
        <v>11.8</v>
      </c>
      <c r="W29" s="41"/>
    </row>
    <row r="30" customFormat="false" ht="12.75" hidden="false" customHeight="false" outlineLevel="0" collapsed="false">
      <c r="A30" s="1" t="s">
        <v>63</v>
      </c>
      <c r="B30" s="2" t="s">
        <v>64</v>
      </c>
      <c r="C30" s="44" t="n">
        <v>38221.4</v>
      </c>
      <c r="D30" s="42" t="n">
        <v>14500</v>
      </c>
      <c r="E30" s="42"/>
      <c r="F30" s="42" t="n">
        <v>443</v>
      </c>
      <c r="G30" s="42" t="n">
        <v>58</v>
      </c>
      <c r="H30" s="42" t="n">
        <v>597</v>
      </c>
      <c r="I30" s="42" t="n">
        <v>2280</v>
      </c>
      <c r="J30" s="42"/>
      <c r="K30" s="42"/>
      <c r="L30" s="42"/>
      <c r="M30" s="44" t="n">
        <v>343.4</v>
      </c>
      <c r="N30" s="42"/>
      <c r="O30" s="43"/>
      <c r="P30" s="43"/>
      <c r="Q30" s="43"/>
      <c r="R30" s="43"/>
      <c r="S30" s="43"/>
      <c r="T30" s="42"/>
      <c r="U30" s="42" t="n">
        <v>20000</v>
      </c>
      <c r="V30" s="41"/>
      <c r="W30" s="41"/>
    </row>
    <row r="31" customFormat="false" ht="12.75" hidden="false" customHeight="false" outlineLevel="0" collapsed="false">
      <c r="A31" s="1" t="s">
        <v>65</v>
      </c>
      <c r="B31" s="2" t="s">
        <v>66</v>
      </c>
      <c r="C31" s="44" t="n">
        <v>29470.1</v>
      </c>
      <c r="D31" s="42" t="n">
        <v>22870</v>
      </c>
      <c r="E31" s="42"/>
      <c r="F31" s="42" t="n">
        <v>122</v>
      </c>
      <c r="G31" s="42" t="n">
        <v>43</v>
      </c>
      <c r="H31" s="42" t="n">
        <v>34</v>
      </c>
      <c r="I31" s="42"/>
      <c r="J31" s="42"/>
      <c r="K31" s="42"/>
      <c r="L31" s="42"/>
      <c r="M31" s="44" t="n">
        <v>2861.1</v>
      </c>
      <c r="N31" s="42"/>
      <c r="O31" s="43"/>
      <c r="P31" s="43"/>
      <c r="Q31" s="43"/>
      <c r="R31" s="43"/>
      <c r="S31" s="43"/>
      <c r="T31" s="42" t="n">
        <v>3290</v>
      </c>
      <c r="U31" s="42"/>
      <c r="V31" s="41"/>
      <c r="W31" s="41" t="n">
        <v>250</v>
      </c>
    </row>
    <row r="32" customFormat="false" ht="12.75" hidden="false" customHeight="false" outlineLevel="0" collapsed="false">
      <c r="A32" s="1" t="s">
        <v>67</v>
      </c>
      <c r="B32" s="2" t="s">
        <v>68</v>
      </c>
      <c r="C32" s="44" t="n">
        <v>5339</v>
      </c>
      <c r="D32" s="42"/>
      <c r="E32" s="42"/>
      <c r="F32" s="42" t="n">
        <v>282</v>
      </c>
      <c r="G32" s="42" t="n">
        <v>22</v>
      </c>
      <c r="H32" s="42" t="n">
        <v>35</v>
      </c>
      <c r="I32" s="42"/>
      <c r="J32" s="42"/>
      <c r="K32" s="42"/>
      <c r="L32" s="42"/>
      <c r="M32" s="44" t="n">
        <v>5000</v>
      </c>
      <c r="N32" s="42"/>
      <c r="O32" s="43"/>
      <c r="P32" s="43"/>
      <c r="Q32" s="43"/>
      <c r="R32" s="43"/>
      <c r="S32" s="43"/>
      <c r="T32" s="42"/>
      <c r="U32" s="42"/>
      <c r="V32" s="41"/>
      <c r="W32" s="41"/>
    </row>
    <row r="33" customFormat="false" ht="12.75" hidden="false" customHeight="false" outlineLevel="0" collapsed="false">
      <c r="A33" s="1" t="s">
        <v>69</v>
      </c>
      <c r="B33" s="2" t="s">
        <v>70</v>
      </c>
      <c r="C33" s="44" t="n">
        <f aca="false">52048+1000</f>
        <v>53048</v>
      </c>
      <c r="D33" s="42" t="n">
        <f aca="false">44500+1000</f>
        <v>45500</v>
      </c>
      <c r="E33" s="42"/>
      <c r="F33" s="42" t="n">
        <v>128</v>
      </c>
      <c r="G33" s="42" t="n">
        <v>10</v>
      </c>
      <c r="H33" s="42" t="n">
        <v>14</v>
      </c>
      <c r="I33" s="42"/>
      <c r="J33" s="42"/>
      <c r="K33" s="42"/>
      <c r="L33" s="42"/>
      <c r="M33" s="44" t="n">
        <v>750</v>
      </c>
      <c r="N33" s="42"/>
      <c r="O33" s="43"/>
      <c r="P33" s="43"/>
      <c r="Q33" s="43"/>
      <c r="R33" s="43"/>
      <c r="S33" s="43" t="n">
        <v>6646</v>
      </c>
      <c r="T33" s="42"/>
      <c r="U33" s="42"/>
      <c r="V33" s="41"/>
      <c r="W33" s="41"/>
    </row>
    <row r="34" customFormat="false" ht="9" hidden="false" customHeight="true" outlineLevel="0" collapsed="false">
      <c r="C34" s="44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3"/>
      <c r="P34" s="43"/>
      <c r="Q34" s="43"/>
      <c r="R34" s="43"/>
      <c r="S34" s="43"/>
      <c r="T34" s="42"/>
      <c r="U34" s="42"/>
      <c r="V34" s="41"/>
      <c r="W34" s="41"/>
    </row>
    <row r="35" customFormat="false" ht="12.75" hidden="false" customHeight="false" outlineLevel="0" collapsed="false">
      <c r="B35" s="2" t="s">
        <v>71</v>
      </c>
      <c r="C35" s="41" t="n">
        <v>300</v>
      </c>
      <c r="D35" s="44"/>
      <c r="E35" s="44"/>
      <c r="F35" s="44"/>
      <c r="G35" s="44"/>
      <c r="H35" s="44"/>
      <c r="I35" s="44"/>
      <c r="J35" s="44"/>
      <c r="K35" s="44"/>
      <c r="L35" s="44"/>
      <c r="M35" s="44" t="n">
        <v>300</v>
      </c>
      <c r="N35" s="44"/>
      <c r="O35" s="43"/>
      <c r="P35" s="43"/>
      <c r="Q35" s="43"/>
      <c r="R35" s="43"/>
      <c r="S35" s="43"/>
      <c r="T35" s="44"/>
      <c r="U35" s="44"/>
      <c r="V35" s="41"/>
      <c r="W35" s="41"/>
    </row>
    <row r="36" customFormat="false" ht="14.25" hidden="false" customHeight="true" outlineLevel="0" collapsed="false"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3"/>
      <c r="P36" s="43"/>
      <c r="Q36" s="43"/>
      <c r="R36" s="43"/>
      <c r="S36" s="43"/>
      <c r="T36" s="44"/>
      <c r="U36" s="44"/>
      <c r="V36" s="41"/>
      <c r="W36" s="41"/>
    </row>
    <row r="37" s="49" customFormat="true" ht="14.25" hidden="false" customHeight="true" outlineLevel="0" collapsed="false">
      <c r="A37" s="45"/>
      <c r="B37" s="46" t="s">
        <v>72</v>
      </c>
      <c r="C37" s="40" t="n">
        <v>8797</v>
      </c>
      <c r="D37" s="47"/>
      <c r="E37" s="38" t="n">
        <v>8797</v>
      </c>
      <c r="F37" s="47"/>
      <c r="G37" s="47"/>
      <c r="H37" s="47"/>
      <c r="I37" s="47"/>
      <c r="J37" s="47"/>
      <c r="K37" s="47"/>
      <c r="L37" s="47"/>
      <c r="M37" s="47"/>
      <c r="N37" s="47"/>
      <c r="O37" s="39"/>
      <c r="P37" s="39"/>
      <c r="Q37" s="39"/>
      <c r="R37" s="39"/>
      <c r="S37" s="39"/>
      <c r="T37" s="47"/>
      <c r="U37" s="47"/>
      <c r="V37" s="48"/>
      <c r="W37" s="48"/>
    </row>
    <row r="38" customFormat="false" ht="18.75" hidden="false" customHeight="true" outlineLevel="0" collapsed="false">
      <c r="B38" s="50" t="s">
        <v>73</v>
      </c>
      <c r="C38" s="47" t="n">
        <f aca="false">452828.3+1000</f>
        <v>453828.3</v>
      </c>
      <c r="D38" s="47" t="n">
        <f aca="false">161420+1000</f>
        <v>162420</v>
      </c>
      <c r="E38" s="47" t="n">
        <v>20446</v>
      </c>
      <c r="F38" s="47" t="n">
        <v>8117</v>
      </c>
      <c r="G38" s="47" t="n">
        <v>1304</v>
      </c>
      <c r="H38" s="47" t="n">
        <v>7966</v>
      </c>
      <c r="I38" s="47" t="n">
        <v>2280</v>
      </c>
      <c r="J38" s="47" t="n">
        <v>1000</v>
      </c>
      <c r="K38" s="47" t="n">
        <v>3280</v>
      </c>
      <c r="L38" s="47" t="n">
        <v>3280</v>
      </c>
      <c r="M38" s="47" t="n">
        <v>33612.8</v>
      </c>
      <c r="N38" s="47" t="n">
        <v>3400</v>
      </c>
      <c r="O38" s="47" t="n">
        <v>25000</v>
      </c>
      <c r="P38" s="47" t="n">
        <v>45000</v>
      </c>
      <c r="Q38" s="47" t="n">
        <v>40000</v>
      </c>
      <c r="R38" s="47" t="n">
        <v>66462.5</v>
      </c>
      <c r="S38" s="47" t="n">
        <v>6646</v>
      </c>
      <c r="T38" s="47" t="n">
        <v>3290</v>
      </c>
      <c r="U38" s="47" t="n">
        <v>20000</v>
      </c>
      <c r="V38" s="47" t="n">
        <v>74</v>
      </c>
      <c r="W38" s="47" t="s">
        <v>74</v>
      </c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</row>
  </sheetData>
  <mergeCells count="4">
    <mergeCell ref="C6:H6"/>
    <mergeCell ref="B9:B10"/>
    <mergeCell ref="C9:C10"/>
    <mergeCell ref="D9:H9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8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3" width="9.14"/>
    <col collapsed="false" customWidth="false" hidden="false" outlineLevel="0" max="3" min="3" style="54" width="9.14"/>
    <col collapsed="false" customWidth="false" hidden="false" outlineLevel="0" max="257" min="4" style="53" width="9.14"/>
  </cols>
  <sheetData>
    <row r="2" customFormat="false" ht="12.75" hidden="false" customHeight="false" outlineLevel="0" collapsed="false">
      <c r="B2" s="54"/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3" t="n">
        <f aca="false">Лист1!$A$2:$G$33</f>
        <v>0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75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20</v>
      </c>
    </row>
    <row r="14" customFormat="false" ht="12.75" hidden="false" customHeight="false" outlineLevel="0" collapsed="false">
      <c r="B14" s="53" t="str">
        <f aca="false">(Лист1!$A15:$IV15)</f>
        <v>Ковдорский район</v>
      </c>
    </row>
    <row r="15" customFormat="false" ht="12.75" hidden="false" customHeight="false" outlineLevel="0" collapsed="false">
      <c r="A15" s="54" t="s">
        <v>76</v>
      </c>
      <c r="B15" s="54" t="n">
        <v>887</v>
      </c>
    </row>
    <row r="16" customFormat="false" ht="12.75" hidden="false" customHeight="false" outlineLevel="0" collapsed="false">
      <c r="B16" s="53" t="s">
        <v>77</v>
      </c>
    </row>
    <row r="17" customFormat="false" ht="12.75" hidden="false" customHeight="false" outlineLevel="0" collapsed="false">
      <c r="B17" s="53" t="s">
        <v>78</v>
      </c>
    </row>
    <row r="18" customFormat="false" ht="12.75" hidden="false" customHeight="false" outlineLevel="0" collapsed="false">
      <c r="A18" s="54" t="e">
        <f aca="false">#REF!</f>
        <v>#REF!</v>
      </c>
      <c r="B18" s="53" t="s">
        <v>79</v>
      </c>
    </row>
    <row r="19" customFormat="false" ht="12.75" hidden="false" customHeight="false" outlineLevel="0" collapsed="false">
      <c r="A19" s="54" t="str">
        <f aca="false">Лист1!$A10:$IV10</f>
        <v>МО
Код</v>
      </c>
      <c r="B19" s="54" t="s">
        <v>80</v>
      </c>
      <c r="C19" s="54" t="n">
        <v>2</v>
      </c>
      <c r="D19" s="53" t="s">
        <v>81</v>
      </c>
      <c r="E19" s="53" t="s">
        <v>82</v>
      </c>
      <c r="F19" s="53" t="s">
        <v>83</v>
      </c>
      <c r="G19" s="53" t="s">
        <v>84</v>
      </c>
      <c r="H19" s="53" t="s">
        <v>85</v>
      </c>
      <c r="I19" s="53" t="s">
        <v>86</v>
      </c>
      <c r="J19" s="53" t="s">
        <v>87</v>
      </c>
      <c r="K19" s="53" t="s">
        <v>88</v>
      </c>
      <c r="L19" s="53" t="s">
        <v>89</v>
      </c>
      <c r="M19" s="53" t="s">
        <v>90</v>
      </c>
      <c r="N19" s="53" t="s">
        <v>91</v>
      </c>
      <c r="O19" s="53" t="s">
        <v>92</v>
      </c>
      <c r="P19" s="53" t="s">
        <v>93</v>
      </c>
      <c r="Q19" s="53" t="s">
        <v>94</v>
      </c>
      <c r="R19" s="53" t="s">
        <v>95</v>
      </c>
      <c r="S19" s="53" t="s">
        <v>96</v>
      </c>
      <c r="T19" s="53" t="s">
        <v>97</v>
      </c>
      <c r="U19" s="53" t="s">
        <v>98</v>
      </c>
      <c r="V19" s="53" t="s">
        <v>99</v>
      </c>
      <c r="W19" s="53" t="s">
        <v>100</v>
      </c>
      <c r="X19" s="53" t="s">
        <v>101</v>
      </c>
      <c r="Y19" s="53" t="s">
        <v>102</v>
      </c>
      <c r="Z19" s="53" t="s">
        <v>103</v>
      </c>
      <c r="AA19" s="53" t="s">
        <v>104</v>
      </c>
      <c r="AB19" s="53" t="s">
        <v>105</v>
      </c>
      <c r="AC19" s="53" t="s">
        <v>106</v>
      </c>
      <c r="AD19" s="53" t="s">
        <v>107</v>
      </c>
      <c r="AE19" s="53" t="s">
        <v>108</v>
      </c>
      <c r="AF19" s="53" t="s">
        <v>109</v>
      </c>
      <c r="AG19" s="53" t="s">
        <v>110</v>
      </c>
      <c r="AH19" s="53" t="s">
        <v>111</v>
      </c>
      <c r="AI19" s="53" t="s">
        <v>112</v>
      </c>
      <c r="AJ19" s="53" t="s">
        <v>113</v>
      </c>
      <c r="AK19" s="53" t="s">
        <v>114</v>
      </c>
      <c r="AL19" s="53" t="s">
        <v>115</v>
      </c>
      <c r="AM19" s="53" t="s">
        <v>116</v>
      </c>
      <c r="AN19" s="53" t="s">
        <v>117</v>
      </c>
      <c r="AO19" s="53" t="s">
        <v>118</v>
      </c>
      <c r="AP19" s="53" t="s">
        <v>119</v>
      </c>
      <c r="AQ19" s="53" t="s">
        <v>120</v>
      </c>
      <c r="AR19" s="53" t="s">
        <v>121</v>
      </c>
    </row>
    <row r="20" customFormat="false" ht="12.75" hidden="false" customHeight="false" outlineLevel="0" collapsed="false">
      <c r="C20" s="53" t="n">
        <v>0.301948010921478</v>
      </c>
      <c r="D20" s="53" t="s">
        <v>81</v>
      </c>
      <c r="E20" s="53" t="s">
        <v>122</v>
      </c>
      <c r="F20" s="53" t="s">
        <v>123</v>
      </c>
      <c r="G20" s="53" t="s">
        <v>124</v>
      </c>
      <c r="H20" s="53" t="s">
        <v>125</v>
      </c>
      <c r="I20" s="53" t="s">
        <v>126</v>
      </c>
      <c r="J20" s="53" t="s">
        <v>87</v>
      </c>
      <c r="K20" s="53" t="s">
        <v>127</v>
      </c>
      <c r="L20" s="53" t="s">
        <v>128</v>
      </c>
      <c r="M20" s="53" t="s">
        <v>129</v>
      </c>
      <c r="N20" s="53" t="s">
        <v>130</v>
      </c>
      <c r="O20" s="53" t="s">
        <v>131</v>
      </c>
      <c r="P20" s="53" t="s">
        <v>132</v>
      </c>
      <c r="Q20" s="53" t="s">
        <v>133</v>
      </c>
      <c r="R20" s="53" t="s">
        <v>134</v>
      </c>
      <c r="S20" s="53" t="s">
        <v>135</v>
      </c>
      <c r="T20" s="53" t="s">
        <v>136</v>
      </c>
      <c r="U20" s="53" t="s">
        <v>137</v>
      </c>
      <c r="V20" s="53" t="s">
        <v>138</v>
      </c>
      <c r="W20" s="53" t="s">
        <v>139</v>
      </c>
      <c r="X20" s="53" t="s">
        <v>140</v>
      </c>
      <c r="Y20" s="53" t="s">
        <v>141</v>
      </c>
      <c r="Z20" s="53" t="s">
        <v>142</v>
      </c>
      <c r="AA20" s="53" t="s">
        <v>143</v>
      </c>
      <c r="AB20" s="53" t="s">
        <v>144</v>
      </c>
      <c r="AC20" s="53" t="s">
        <v>145</v>
      </c>
      <c r="AD20" s="53" t="s">
        <v>146</v>
      </c>
      <c r="AE20" s="53" t="s">
        <v>147</v>
      </c>
      <c r="AF20" s="53" t="s">
        <v>148</v>
      </c>
      <c r="AG20" s="53" t="s">
        <v>149</v>
      </c>
      <c r="AH20" s="53" t="s">
        <v>150</v>
      </c>
      <c r="AI20" s="53" t="s">
        <v>151</v>
      </c>
      <c r="AJ20" s="53" t="s">
        <v>152</v>
      </c>
      <c r="AK20" s="53" t="s">
        <v>153</v>
      </c>
      <c r="AL20" s="53" t="s">
        <v>154</v>
      </c>
      <c r="AM20" s="53" t="s">
        <v>155</v>
      </c>
      <c r="AN20" s="53" t="s">
        <v>156</v>
      </c>
      <c r="AO20" s="53" t="s">
        <v>157</v>
      </c>
      <c r="AP20" s="53" t="s">
        <v>158</v>
      </c>
      <c r="AQ20" s="53" t="s">
        <v>159</v>
      </c>
      <c r="AR20" s="53" t="s">
        <v>160</v>
      </c>
      <c r="AS20" s="53" t="s">
        <v>161</v>
      </c>
      <c r="AT20" s="53" t="s">
        <v>162</v>
      </c>
    </row>
    <row r="21" s="54" customFormat="true" ht="12.75" hidden="false" customHeight="false" outlineLevel="0" collapsed="false">
      <c r="C21" s="54" t="s">
        <v>163</v>
      </c>
      <c r="D21" s="54" t="s">
        <v>164</v>
      </c>
      <c r="E21" s="54" t="s">
        <v>165</v>
      </c>
      <c r="F21" s="54" t="s">
        <v>166</v>
      </c>
      <c r="G21" s="54" t="s">
        <v>167</v>
      </c>
      <c r="H21" s="54" t="s">
        <v>168</v>
      </c>
      <c r="I21" s="54" t="s">
        <v>169</v>
      </c>
      <c r="J21" s="54" t="s">
        <v>170</v>
      </c>
      <c r="K21" s="54" t="s">
        <v>171</v>
      </c>
      <c r="L21" s="54" t="s">
        <v>172</v>
      </c>
      <c r="M21" s="54" t="s">
        <v>173</v>
      </c>
      <c r="N21" s="54" t="s">
        <v>174</v>
      </c>
      <c r="O21" s="54" t="s">
        <v>175</v>
      </c>
      <c r="P21" s="54" t="s">
        <v>176</v>
      </c>
      <c r="Q21" s="54" t="s">
        <v>177</v>
      </c>
      <c r="R21" s="54" t="s">
        <v>178</v>
      </c>
      <c r="S21" s="54" t="s">
        <v>179</v>
      </c>
      <c r="T21" s="54" t="s">
        <v>180</v>
      </c>
      <c r="U21" s="54" t="s">
        <v>181</v>
      </c>
      <c r="V21" s="54" t="s">
        <v>182</v>
      </c>
      <c r="W21" s="54" t="s">
        <v>183</v>
      </c>
      <c r="X21" s="54" t="s">
        <v>184</v>
      </c>
      <c r="Y21" s="54" t="s">
        <v>185</v>
      </c>
      <c r="Z21" s="54" t="s">
        <v>186</v>
      </c>
      <c r="AA21" s="54" t="s">
        <v>187</v>
      </c>
      <c r="AB21" s="54" t="s">
        <v>188</v>
      </c>
      <c r="AC21" s="54" t="s">
        <v>189</v>
      </c>
      <c r="AD21" s="54" t="s">
        <v>190</v>
      </c>
      <c r="AE21" s="54" t="s">
        <v>191</v>
      </c>
      <c r="AF21" s="54" t="s">
        <v>192</v>
      </c>
      <c r="AG21" s="54" t="s">
        <v>193</v>
      </c>
      <c r="AH21" s="54" t="s">
        <v>194</v>
      </c>
      <c r="AI21" s="54" t="s">
        <v>195</v>
      </c>
      <c r="AJ21" s="54" t="s">
        <v>196</v>
      </c>
      <c r="AK21" s="54" t="s">
        <v>197</v>
      </c>
      <c r="AL21" s="54" t="s">
        <v>198</v>
      </c>
      <c r="AM21" s="54" t="s">
        <v>199</v>
      </c>
      <c r="AN21" s="54" t="s">
        <v>200</v>
      </c>
      <c r="AO21" s="54" t="s">
        <v>201</v>
      </c>
      <c r="AP21" s="54" t="s">
        <v>202</v>
      </c>
      <c r="AQ21" s="54" t="s">
        <v>203</v>
      </c>
      <c r="AR21" s="54" t="s">
        <v>204</v>
      </c>
    </row>
    <row r="22" customFormat="false" ht="12.75" hidden="false" customHeight="false" outlineLevel="0" collapsed="false">
      <c r="C22" s="54" t="s">
        <v>205</v>
      </c>
      <c r="AS22" s="53" t="n">
        <v>1</v>
      </c>
    </row>
    <row r="23" customFormat="false" ht="12.75" hidden="false" customHeight="false" outlineLevel="0" collapsed="false">
      <c r="C23" s="54" t="s">
        <v>206</v>
      </c>
      <c r="AS23" s="53" t="n">
        <v>3</v>
      </c>
      <c r="AT23" s="53" t="s">
        <v>207</v>
      </c>
    </row>
    <row r="24" customFormat="false" ht="12.75" hidden="false" customHeight="false" outlineLevel="0" collapsed="false">
      <c r="C24" s="54" t="s">
        <v>208</v>
      </c>
      <c r="AS24" s="53" t="n">
        <v>4</v>
      </c>
      <c r="AT24" s="53" t="s">
        <v>209</v>
      </c>
    </row>
    <row r="25" customFormat="false" ht="12.75" hidden="false" customHeight="false" outlineLevel="0" collapsed="false">
      <c r="C25" s="54" t="s">
        <v>210</v>
      </c>
      <c r="AS25" s="53" t="n">
        <v>5</v>
      </c>
      <c r="AT25" s="53" t="s">
        <v>211</v>
      </c>
    </row>
    <row r="26" customFormat="false" ht="12.75" hidden="false" customHeight="false" outlineLevel="0" collapsed="false">
      <c r="C26" s="54" t="s">
        <v>212</v>
      </c>
      <c r="AS26" s="53" t="n">
        <v>6</v>
      </c>
      <c r="AT26" s="53" t="s">
        <v>213</v>
      </c>
    </row>
    <row r="27" customFormat="false" ht="12.75" hidden="false" customHeight="false" outlineLevel="0" collapsed="false">
      <c r="C27" s="54" t="s">
        <v>214</v>
      </c>
      <c r="AS27" s="53" t="n">
        <v>7</v>
      </c>
      <c r="AT27" s="53" t="s">
        <v>215</v>
      </c>
    </row>
    <row r="28" customFormat="false" ht="12.75" hidden="false" customHeight="false" outlineLevel="0" collapsed="false">
      <c r="C28" s="54" t="s">
        <v>216</v>
      </c>
      <c r="AS28" s="53" t="n">
        <v>8</v>
      </c>
      <c r="AT28" s="53" t="s">
        <v>217</v>
      </c>
    </row>
    <row r="29" customFormat="false" ht="12.75" hidden="false" customHeight="false" outlineLevel="0" collapsed="false">
      <c r="C29" s="54" t="s">
        <v>218</v>
      </c>
      <c r="AS29" s="53" t="n">
        <v>9</v>
      </c>
      <c r="AT29" s="53" t="s">
        <v>219</v>
      </c>
    </row>
    <row r="30" customFormat="false" ht="12.75" hidden="false" customHeight="false" outlineLevel="0" collapsed="false">
      <c r="C30" s="54" t="s">
        <v>22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53" t="n">
        <v>17</v>
      </c>
      <c r="AT30" s="53" t="s">
        <v>221</v>
      </c>
    </row>
    <row r="31" customFormat="false" ht="12.75" hidden="false" customHeight="false" outlineLevel="0" collapsed="false">
      <c r="C31" s="54" t="s">
        <v>22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53" t="n">
        <v>19</v>
      </c>
      <c r="AT31" s="53" t="s">
        <v>223</v>
      </c>
    </row>
    <row r="32" customFormat="false" ht="12.75" hidden="false" customHeight="false" outlineLevel="0" collapsed="false">
      <c r="C32" s="54" t="s">
        <v>224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53" t="n">
        <v>20</v>
      </c>
      <c r="AT32" s="53" t="s">
        <v>225</v>
      </c>
    </row>
    <row r="33" customFormat="false" ht="12.75" hidden="false" customHeight="false" outlineLevel="0" collapsed="false">
      <c r="C33" s="54" t="s">
        <v>22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53" t="n">
        <v>18</v>
      </c>
      <c r="AT33" s="53" t="s">
        <v>227</v>
      </c>
    </row>
    <row r="34" customFormat="false" ht="12.75" hidden="false" customHeight="false" outlineLevel="0" collapsed="false">
      <c r="C34" s="54" t="s">
        <v>228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53" t="n">
        <v>21</v>
      </c>
      <c r="AT34" s="53" t="s">
        <v>229</v>
      </c>
    </row>
    <row r="35" customFormat="false" ht="12.75" hidden="false" customHeight="false" outlineLevel="0" collapsed="false">
      <c r="C35" s="54" t="s">
        <v>23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53" t="n">
        <v>22</v>
      </c>
      <c r="AT35" s="53" t="s">
        <v>231</v>
      </c>
    </row>
    <row r="36" customFormat="false" ht="12.75" hidden="false" customHeight="false" outlineLevel="0" collapsed="false">
      <c r="C36" s="54" t="s">
        <v>232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53" t="n">
        <v>10</v>
      </c>
      <c r="AT36" s="53" t="s">
        <v>233</v>
      </c>
    </row>
    <row r="37" customFormat="false" ht="12.75" hidden="false" customHeight="false" outlineLevel="0" collapsed="false">
      <c r="C37" s="54" t="s">
        <v>23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53" t="n">
        <v>11</v>
      </c>
      <c r="AT37" s="53" t="s">
        <v>235</v>
      </c>
    </row>
    <row r="38" customFormat="false" ht="12.75" hidden="false" customHeight="false" outlineLevel="0" collapsed="false">
      <c r="C38" s="54" t="s">
        <v>236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53" t="n">
        <v>12</v>
      </c>
      <c r="AT38" s="53" t="s">
        <v>237</v>
      </c>
    </row>
    <row r="39" customFormat="false" ht="12.75" hidden="false" customHeight="false" outlineLevel="0" collapsed="false">
      <c r="C39" s="54" t="s">
        <v>23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53" t="n">
        <v>13</v>
      </c>
      <c r="AT39" s="53" t="s">
        <v>239</v>
      </c>
    </row>
    <row r="40" customFormat="false" ht="12.75" hidden="false" customHeight="false" outlineLevel="0" collapsed="false">
      <c r="C40" s="54" t="s">
        <v>24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53" t="n">
        <v>14</v>
      </c>
      <c r="AT40" s="53" t="s">
        <v>241</v>
      </c>
    </row>
    <row r="41" customFormat="false" ht="12.75" hidden="false" customHeight="false" outlineLevel="0" collapsed="false">
      <c r="C41" s="54" t="s">
        <v>24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53" t="n">
        <v>15</v>
      </c>
      <c r="AT41" s="53" t="s">
        <v>243</v>
      </c>
    </row>
    <row r="42" customFormat="false" ht="12.75" hidden="false" customHeight="false" outlineLevel="0" collapsed="false">
      <c r="C42" s="54" t="s">
        <v>24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53" t="n">
        <v>16</v>
      </c>
      <c r="AT42" s="53" t="s">
        <v>245</v>
      </c>
    </row>
    <row r="43" customFormat="false" ht="12.75" hidden="false" customHeight="false" outlineLevel="0" collapsed="false">
      <c r="C43" s="54" t="s">
        <v>246</v>
      </c>
      <c r="AS43" s="53" t="n">
        <v>2</v>
      </c>
      <c r="AT43" s="53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40:09Z</dcterms:created>
  <dc:creator>Администратор</dc:creator>
  <dc:description/>
  <dc:language>en-US</dc:language>
  <cp:lastModifiedBy>Оразова</cp:lastModifiedBy>
  <cp:lastPrinted>2006-12-07T13:44:51Z</cp:lastPrinted>
  <dcterms:modified xsi:type="dcterms:W3CDTF">2007-01-15T09:41:23Z</dcterms:modified>
  <cp:revision>0</cp:revision>
  <dc:subject/>
  <dc:title/>
</cp:coreProperties>
</file>