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H$940</definedName>
    <definedName function="false" hidden="false" localSheetId="0" name="_xlnm.Print_Titles" vbProcedure="false">приложение!$A:$G,приложение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3" uniqueCount="719">
  <si>
    <t xml:space="preserve">Приложение 8</t>
  </si>
  <si>
    <t xml:space="preserve">к Закону Мурманской области</t>
  </si>
  <si>
    <t xml:space="preserve">                                                                                                                             "Об исполнении областного бюджета за 2005 год"</t>
  </si>
  <si>
    <t xml:space="preserve">Ведомственная структура расходов областного бюджета за 2005 год</t>
  </si>
  <si>
    <t xml:space="preserve">тыс.рублей</t>
  </si>
  <si>
    <t xml:space="preserve">Наименование</t>
  </si>
  <si>
    <t xml:space="preserve">Код ведомства</t>
  </si>
  <si>
    <t xml:space="preserve">Раздел</t>
  </si>
  <si>
    <t xml:space="preserve">Подраз-дел</t>
  </si>
  <si>
    <t xml:space="preserve">Целевая статья</t>
  </si>
  <si>
    <t xml:space="preserve">Вид расходов</t>
  </si>
  <si>
    <t xml:space="preserve">Утверждено Законом Мурманской области "Об областном бюджете на 2005 год"</t>
  </si>
  <si>
    <t xml:space="preserve">Исполнено</t>
  </si>
  <si>
    <t xml:space="preserve">Мурманская областная Дум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005</t>
  </si>
  <si>
    <t xml:space="preserve">Глава законодательной (представительной) власти субъекта Российской Федерации</t>
  </si>
  <si>
    <t xml:space="preserve">024</t>
  </si>
  <si>
    <t xml:space="preserve">Члены законодательной (представительной) власти субъекта Российской Федерации</t>
  </si>
  <si>
    <t xml:space="preserve">025</t>
  </si>
  <si>
    <t xml:space="preserve">Правительство Мурманской области</t>
  </si>
  <si>
    <t xml:space="preserve">0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Президент республики и глава администрации субъекта Российской Федерации</t>
  </si>
  <si>
    <t xml:space="preserve">00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Глава исполнительной власти субъекта Российской Федерации и его заместители</t>
  </si>
  <si>
    <t xml:space="preserve">041</t>
  </si>
  <si>
    <t xml:space="preserve">Управление делами Правительства Мурманской области</t>
  </si>
  <si>
    <t xml:space="preserve">003</t>
  </si>
  <si>
    <t xml:space="preserve">Резервные фонды</t>
  </si>
  <si>
    <t xml:space="preserve">13</t>
  </si>
  <si>
    <t xml:space="preserve">070 00 00</t>
  </si>
  <si>
    <t xml:space="preserve">Фонд непредвиденных расходов Губернатора Мурманской области</t>
  </si>
  <si>
    <t xml:space="preserve">070 01 00</t>
  </si>
  <si>
    <t xml:space="preserve">Резервные фонды органов исполнительной власти субъектов Российской Федерации</t>
  </si>
  <si>
    <t xml:space="preserve">183</t>
  </si>
  <si>
    <t xml:space="preserve">Другие общегосударственные вопросы</t>
  </si>
  <si>
    <t xml:space="preserve">15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Обеспечение деятельности подведомственных учреждений</t>
  </si>
  <si>
    <t xml:space="preserve">327</t>
  </si>
  <si>
    <t xml:space="preserve">Учреждения по обеспечению хозяйственного обслуживания</t>
  </si>
  <si>
    <t xml:space="preserve">093 00 00</t>
  </si>
  <si>
    <t xml:space="preserve">Эксплуатация и обслуживание государственного имущества</t>
  </si>
  <si>
    <t xml:space="preserve">093 02 00</t>
  </si>
  <si>
    <t xml:space="preserve">Департамент законопроектной деятельности и реформы местного самоуправления  Мурманской области</t>
  </si>
  <si>
    <t xml:space="preserve">004</t>
  </si>
  <si>
    <t xml:space="preserve">Департамент информационного обеспечения и взаимодействия с административными органами Мурманской области</t>
  </si>
  <si>
    <t xml:space="preserve">Культура, кинематография и средства массовой информации</t>
  </si>
  <si>
    <t xml:space="preserve">08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Управление записи актов гражданского состояния Мурманской области</t>
  </si>
  <si>
    <t xml:space="preserve">006</t>
  </si>
  <si>
    <t xml:space="preserve">Фонд компенсаций</t>
  </si>
  <si>
    <t xml:space="preserve">519 00 00</t>
  </si>
  <si>
    <t xml:space="preserve">Субвенции из федерального фонда компенсаций</t>
  </si>
  <si>
    <t xml:space="preserve">519 01 00</t>
  </si>
  <si>
    <t xml:space="preserve">Субвенции на выполнение федеральных полномочий по государственной регистрации актов гражданского состояния</t>
  </si>
  <si>
    <t xml:space="preserve">518</t>
  </si>
  <si>
    <t xml:space="preserve">Департамент промышленности, строительства и жилищно-коммунального хозяйства Мурманской области</t>
  </si>
  <si>
    <t xml:space="preserve">Национальная 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 00 00 </t>
  </si>
  <si>
    <t xml:space="preserve">Возмещение разницы в цене, возникающей в связи с реализацией газа сжиженного по регулируемым ценам населению на бытовые нужды </t>
  </si>
  <si>
    <t xml:space="preserve">248 01 00 </t>
  </si>
  <si>
    <t xml:space="preserve">Мероприятия в топливно-энергетической области </t>
  </si>
  <si>
    <t xml:space="preserve">248 01 00</t>
  </si>
  <si>
    <t xml:space="preserve">322</t>
  </si>
  <si>
    <t xml:space="preserve">Сельское хозяйство и рыболовство</t>
  </si>
  <si>
    <t xml:space="preserve">05</t>
  </si>
  <si>
    <t xml:space="preserve">Региональные целевые программы</t>
  </si>
  <si>
    <t xml:space="preserve">522 00 00</t>
  </si>
  <si>
    <t xml:space="preserve">Региональная адресная инвестиционная программа</t>
  </si>
  <si>
    <t xml:space="preserve">522 35 00</t>
  </si>
  <si>
    <t xml:space="preserve">Непрограммная часть</t>
  </si>
  <si>
    <t xml:space="preserve">522 35 10</t>
  </si>
  <si>
    <t xml:space="preserve">Строительство объектов для нужд отрасли</t>
  </si>
  <si>
    <t xml:space="preserve">213</t>
  </si>
  <si>
    <t xml:space="preserve">Транспорт                                                            </t>
  </si>
  <si>
    <t xml:space="preserve">Железнодорожный транспорт</t>
  </si>
  <si>
    <t xml:space="preserve">305 00 00</t>
  </si>
  <si>
    <t xml:space="preserve">Отдельные мероприятия в области железнодорожного транспорта</t>
  </si>
  <si>
    <t xml:space="preserve">362</t>
  </si>
  <si>
    <t xml:space="preserve">Дорожное хозяйство</t>
  </si>
  <si>
    <t xml:space="preserve">315 00 00</t>
  </si>
  <si>
    <t xml:space="preserve">315 00 00 </t>
  </si>
  <si>
    <t xml:space="preserve">Отдельные мероприятия в области дорожного хозяйства</t>
  </si>
  <si>
    <t xml:space="preserve">365</t>
  </si>
  <si>
    <t xml:space="preserve">Управление дорожным хозяйством</t>
  </si>
  <si>
    <t xml:space="preserve">316 00 00</t>
  </si>
  <si>
    <t xml:space="preserve">Другие виды транспорта </t>
  </si>
  <si>
    <t xml:space="preserve">317 00 00</t>
  </si>
  <si>
    <t xml:space="preserve">Реализация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 в части пригородных перевозок</t>
  </si>
  <si>
    <t xml:space="preserve">317 01 00</t>
  </si>
  <si>
    <t xml:space="preserve">Отдельные мероприятия по другим видам транспорта</t>
  </si>
  <si>
    <t xml:space="preserve">366</t>
  </si>
  <si>
    <t xml:space="preserve">Реализация мер по обеспечению равной доступности транспортных услуг для отдельных категорий граждан, в отношении которых оказание мер социальной поддержки относится к ведению Российской Федерации и субъектов Российской Федерации</t>
  </si>
  <si>
    <t xml:space="preserve">317 02 00</t>
  </si>
  <si>
    <t xml:space="preserve">Другие вопросы в области национальной экономики</t>
  </si>
  <si>
    <t xml:space="preserve">11</t>
  </si>
  <si>
    <t xml:space="preserve">Федеральные целевые программы</t>
  </si>
  <si>
    <t xml:space="preserve">100 00 00</t>
  </si>
  <si>
    <t xml:space="preserve">Федеральная целевая программа "Модернизация транспортной системы России (2002-2010 годы)"</t>
  </si>
  <si>
    <t xml:space="preserve">100 01 00</t>
  </si>
  <si>
    <t xml:space="preserve">Подпрограмма "Автомобильные дороги"</t>
  </si>
  <si>
    <t xml:space="preserve">100 01 0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Субвенции бюджетам на обеспечение жильем отдельных категорий граждан</t>
  </si>
  <si>
    <t xml:space="preserve">568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522 30 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гиональная целевая программа "Развитие культуры и сохранение культурного наследия Мурманской области в 2002-2005 гг." </t>
  </si>
  <si>
    <t xml:space="preserve">522 19 00</t>
  </si>
  <si>
    <t xml:space="preserve">Здравоохранение и спорт</t>
  </si>
  <si>
    <t xml:space="preserve">Другие вопросы в области здравоохранения и спорта</t>
  </si>
  <si>
    <t xml:space="preserve">Федеральная целевая программа "Дети России" на 2003-2006 годы</t>
  </si>
  <si>
    <t xml:space="preserve">009 </t>
  </si>
  <si>
    <t xml:space="preserve">100 13 00</t>
  </si>
  <si>
    <t xml:space="preserve">Подпрограмма "Здоровый ребенок"</t>
  </si>
  <si>
    <t xml:space="preserve">100 13 05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назначения</t>
  </si>
  <si>
    <t xml:space="preserve">214</t>
  </si>
  <si>
    <t xml:space="preserve">Региональная целевая программа "Защита населения Мурманской области от туберкулеза" на 2004-2008 годы</t>
  </si>
  <si>
    <t xml:space="preserve">522 08 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едеральные целевые программы </t>
  </si>
  <si>
    <t xml:space="preserve">100 00 00 </t>
  </si>
  <si>
    <t xml:space="preserve">Федеральная целевая программа "Жилище" на 2002-2010 годы</t>
  </si>
  <si>
    <t xml:space="preserve">100 04 00</t>
  </si>
  <si>
    <t xml:space="preserve">Мероприятия по реализации Федерального закона "О жилищных субсидиях гражданам, выезжающим из районов Крайнего Севера и приравненных к ним местностей"</t>
  </si>
  <si>
    <t xml:space="preserve">100 04 08</t>
  </si>
  <si>
    <t xml:space="preserve">Субсидии</t>
  </si>
  <si>
    <t xml:space="preserve">197</t>
  </si>
  <si>
    <t xml:space="preserve">Другие вопросы в области социальной политики</t>
  </si>
  <si>
    <t xml:space="preserve">Подпрограмма "Дети-инвалиды"</t>
  </si>
  <si>
    <t xml:space="preserve">100 13 01</t>
  </si>
  <si>
    <t xml:space="preserve">Межбюджетные трансферты</t>
  </si>
  <si>
    <t xml:space="preserve">Финансовая помощь бюджетам других уровней</t>
  </si>
  <si>
    <t xml:space="preserve">Иные безвозмездные и безвозвратные перечисления</t>
  </si>
  <si>
    <t xml:space="preserve">520 00 00</t>
  </si>
  <si>
    <t xml:space="preserve">Иные безвозмездные и безвозвратные перечисления за счет средств фонда непредвиденных расходов Губернатора Мурманской области</t>
  </si>
  <si>
    <t xml:space="preserve">520 01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2</t>
  </si>
  <si>
    <t xml:space="preserve">Другие межбюджетные трансферты</t>
  </si>
  <si>
    <t xml:space="preserve">Подпрограмма "Переселение граждан Российской Федерации из ветхого и аварийного жилищного фонда"</t>
  </si>
  <si>
    <t xml:space="preserve">100 04 04</t>
  </si>
  <si>
    <t xml:space="preserve">Федеральная целевая программа "Экономическое и социальное развитие коренных малочисленных народов Севера до 2011 года"</t>
  </si>
  <si>
    <t xml:space="preserve">100 09 00</t>
  </si>
  <si>
    <t xml:space="preserve">Региональная целевая программа "Развитие образования Мурманской области на 2002-2005 годы"</t>
  </si>
  <si>
    <t xml:space="preserve">522 15 00</t>
  </si>
  <si>
    <t xml:space="preserve">Региональная целевая программа "Охрана и гигиена окружающей среды и обеспечение экологической безопасности Мурманской области на 2005 год"</t>
  </si>
  <si>
    <t xml:space="preserve">522 33 00</t>
  </si>
  <si>
    <t xml:space="preserve">Департамент экономического развития Мурманской области</t>
  </si>
  <si>
    <t xml:space="preserve">010</t>
  </si>
  <si>
    <t xml:space="preserve">Региональная целевая программа "Совершенствование бюджетного процесса и систем территориального планирования и управления в Мурманской области на 2005-2007 годы"</t>
  </si>
  <si>
    <t xml:space="preserve">522 34 00</t>
  </si>
  <si>
    <t xml:space="preserve">Выполнение других обязательств государства</t>
  </si>
  <si>
    <t xml:space="preserve">216</t>
  </si>
  <si>
    <t xml:space="preserve">Национальная экономика</t>
  </si>
  <si>
    <t xml:space="preserve">Прикладные научные исследования в области национальной экономики</t>
  </si>
  <si>
    <t xml:space="preserve">Региональная целевая программа "Научно-техническая программа Мурманской области на 2004-2005 годы"</t>
  </si>
  <si>
    <t xml:space="preserve">522 28 00</t>
  </si>
  <si>
    <t xml:space="preserve">Научное сопровождение инновационных проектов государственного значения</t>
  </si>
  <si>
    <t xml:space="preserve">194</t>
  </si>
  <si>
    <t xml:space="preserve">Малый бизнес и предпринимательство</t>
  </si>
  <si>
    <t xml:space="preserve">345 00 00</t>
  </si>
  <si>
    <t xml:space="preserve">Государственная поддержка малого предпринимательства</t>
  </si>
  <si>
    <t xml:space="preserve">521</t>
  </si>
  <si>
    <t xml:space="preserve">Региональная целевая программа "Развитие малого предпринимательства в Мурманской области" на 2005-2008 годы</t>
  </si>
  <si>
    <t xml:space="preserve">522 27 00</t>
  </si>
  <si>
    <t xml:space="preserve">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Переподготовка и повышение квалификации кадров</t>
  </si>
  <si>
    <t xml:space="preserve">450</t>
  </si>
  <si>
    <t xml:space="preserve">Региональная целевая программа "Оздоровление северян" на 2005-2007 годы</t>
  </si>
  <si>
    <t xml:space="preserve">522 36 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Комитет по тарифному регулированию Мурманской области</t>
  </si>
  <si>
    <t xml:space="preserve">013</t>
  </si>
  <si>
    <t xml:space="preserve">Представительство Правительства Мурманской области при Правительстве Российской Федерации</t>
  </si>
  <si>
    <t xml:space="preserve">014</t>
  </si>
  <si>
    <t xml:space="preserve">Комитет по здравоохранению Мурманской области</t>
  </si>
  <si>
    <t xml:space="preserve">016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37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Здравоохранение  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Больницы, клиники, госпитали, медико-санитарные части</t>
  </si>
  <si>
    <t xml:space="preserve">470 00 00</t>
  </si>
  <si>
    <t xml:space="preserve">Поликлиники, амбулатории, диагностические центры</t>
  </si>
  <si>
    <t xml:space="preserve">471 00 00</t>
  </si>
  <si>
    <t xml:space="preserve">Станции переливания крови</t>
  </si>
  <si>
    <t xml:space="preserve">472 00 00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Централизованные закупки медикаментов и медицинского оборудования</t>
  </si>
  <si>
    <t xml:space="preserve">457</t>
  </si>
  <si>
    <t xml:space="preserve">Дома ребенка</t>
  </si>
  <si>
    <t xml:space="preserve">486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Региональная целевая программа "Вакцинопрофилактика" на 2004-2005 годы</t>
  </si>
  <si>
    <t xml:space="preserve">522 01 00</t>
  </si>
  <si>
    <t xml:space="preserve">Региональная целевая программа "Бронхиальная астма" на 2004-2006 годы</t>
  </si>
  <si>
    <t xml:space="preserve">522 02 00</t>
  </si>
  <si>
    <t xml:space="preserve">Региональная целевая программа "Сахарный диабет" на 2004-2006 годы</t>
  </si>
  <si>
    <t xml:space="preserve">522 03 00</t>
  </si>
  <si>
    <t xml:space="preserve">Региональная целевая программа "Профилактика йоддефицитных заболеваний на 2001-2005 годы"</t>
  </si>
  <si>
    <t xml:space="preserve">522 04 00</t>
  </si>
  <si>
    <t xml:space="preserve">Региональная целевая программа "Профилактика внутрибольничных инфекций на 2003-2005 годы"</t>
  </si>
  <si>
    <t xml:space="preserve">522 05 00</t>
  </si>
  <si>
    <t xml:space="preserve">Региональная целевая программа "Развитие донорского движения и службы крови Мурманской области на 2003-2006 годы"</t>
  </si>
  <si>
    <t xml:space="preserve">522 06 00</t>
  </si>
  <si>
    <t xml:space="preserve">Региональная целевая программа "Профилактика инфекций, передаваемых половым путем" на 2004-2006 годы</t>
  </si>
  <si>
    <t xml:space="preserve">522 07 00</t>
  </si>
  <si>
    <t xml:space="preserve">Региональная целевая программа "Неотложные меры по предупреждению распространения в Мурманской области заболевания, вызываемого вирусом иммунодефицита человека, (ВИЧ-инфекции) на 2004-2006 годы. "Анти-ВИЧ/СПИД"</t>
  </si>
  <si>
    <t xml:space="preserve">522 09 00</t>
  </si>
  <si>
    <t xml:space="preserve">Региональная целевая программа "Совершенствование и развитие Мурманской территориальной службы медицины катастроф" на 2005-2007 годы</t>
  </si>
  <si>
    <t xml:space="preserve">522 10 00</t>
  </si>
  <si>
    <t xml:space="preserve">Региональная целевая программа "О мерах по развитию онкологической помощи населению Мурманской области" на 2005-2007 годы</t>
  </si>
  <si>
    <t xml:space="preserve">522 11 00</t>
  </si>
  <si>
    <t xml:space="preserve">Региональная целевая программа "SOS" на 2004-2005 годы</t>
  </si>
  <si>
    <t xml:space="preserve">522 12 00</t>
  </si>
  <si>
    <t xml:space="preserve">Региональная целевая программа "Дети Кольского Заполярья" на 2004-2006 годы </t>
  </si>
  <si>
    <t xml:space="preserve">522 17 00</t>
  </si>
  <si>
    <t xml:space="preserve">522 17 03</t>
  </si>
  <si>
    <t xml:space="preserve">Региональная целевая программа "Неотложные меры по совершенствованию психиатрической помощи населению Мурманской области" на 2005-2008 годы</t>
  </si>
  <si>
    <t xml:space="preserve">522 37 00</t>
  </si>
  <si>
    <t xml:space="preserve">Региональная целевая программа "Здоровый ребенок"</t>
  </si>
  <si>
    <t xml:space="preserve">522 38 00</t>
  </si>
  <si>
    <t xml:space="preserve">Фонд софинансирования социальных расходов</t>
  </si>
  <si>
    <t xml:space="preserve">515 00 00</t>
  </si>
  <si>
    <t xml:space="preserve">Реализация Закона Мурманской области "О мерах социальной поддержки отдельных категорий граждан"</t>
  </si>
  <si>
    <t xml:space="preserve">515 02 00</t>
  </si>
  <si>
    <t xml:space="preserve">Реализация мер социальной поддержки ветеранов труда в части бесплатного изготовления и ремонта зубных протезов</t>
  </si>
  <si>
    <t xml:space="preserve">515 02 01</t>
  </si>
  <si>
    <t xml:space="preserve">Предоставление льгот ветеранам труда за счет средств бюджетов субъектов Российской Федерации и местных бюджетов</t>
  </si>
  <si>
    <t xml:space="preserve">563</t>
  </si>
  <si>
    <t xml:space="preserve">Реализация мер социальной поддержки труженикам тыла в части бесплатного изготовления и ремонта зубных протезов</t>
  </si>
  <si>
    <t xml:space="preserve">515 02 02</t>
  </si>
  <si>
    <t xml:space="preserve">Предоставление льгот труженикам тыла за счет средств бюджетов субъектов Российской Федерации и местных бюджетов</t>
  </si>
  <si>
    <t xml:space="preserve">565</t>
  </si>
  <si>
    <t xml:space="preserve">Реализация мер социальной поддержки реабилитированных лиц в части бесплатного изготовления и ремонта зубных протезов</t>
  </si>
  <si>
    <t xml:space="preserve">515 02 03</t>
  </si>
  <si>
    <t xml:space="preserve">Субсид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477</t>
  </si>
  <si>
    <t xml:space="preserve">Комитет по культуре и искусству Мурманской области</t>
  </si>
  <si>
    <t xml:space="preserve">017</t>
  </si>
  <si>
    <t xml:space="preserve">Реализация Закона Мурманской области "О государственных гарантиях и компенсациях, правовое регулирование которых отнесено к полномочиям органов государственной власти Мурманской области, для лиц, работающих и проживающих в районах Крайнего Севера"  в части оплаты проезда граждан и членов их семей и провоза багажа, связанных с выездом за пределы Мурманской области</t>
  </si>
  <si>
    <t xml:space="preserve">092 05 00</t>
  </si>
  <si>
    <t xml:space="preserve">Региональная целевая программа "Дети Кольского Заполярья" на 2004-2006 годы</t>
  </si>
  <si>
    <t xml:space="preserve">Подпрограмма "Одаренные дети"</t>
  </si>
  <si>
    <t xml:space="preserve">522 17 01</t>
  </si>
  <si>
    <t xml:space="preserve">Государственная поддержка в сфере образования</t>
  </si>
  <si>
    <t xml:space="preserve">285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 и средств массовой информации</t>
  </si>
  <si>
    <t xml:space="preserve">Региональная целевая программа "Социальная поддержка инвалидов на 2002-2005 годы" </t>
  </si>
  <si>
    <t xml:space="preserve">522 18 00</t>
  </si>
  <si>
    <t xml:space="preserve">Меры социальной поддержки граждан</t>
  </si>
  <si>
    <t xml:space="preserve">505 00 00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ой местности и поселках городского типа" в части возмещения расходов на предоставление мер социальной поддержки специалистам областных учреждений, работающим и проживающим в сельской местности, на оплату жилищно-коммунальных услуг</t>
  </si>
  <si>
    <t xml:space="preserve">505 05 00</t>
  </si>
  <si>
    <t xml:space="preserve">Оказание социальной помощи</t>
  </si>
  <si>
    <t xml:space="preserve">483</t>
  </si>
  <si>
    <t xml:space="preserve">Комитет по образованию Мурманской области</t>
  </si>
  <si>
    <t xml:space="preserve">018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Школы-интернаты</t>
  </si>
  <si>
    <t xml:space="preserve">422 00 00</t>
  </si>
  <si>
    <t xml:space="preserve">Учреждения по внешкольной работе с детьми</t>
  </si>
  <si>
    <t xml:space="preserve">423 00 00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Институты повышения квалификации</t>
  </si>
  <si>
    <t xml:space="preserve">428 00 00</t>
  </si>
  <si>
    <t xml:space="preserve">428 00 00 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47</t>
  </si>
  <si>
    <t xml:space="preserve">Оздоровление детей и подростков</t>
  </si>
  <si>
    <t xml:space="preserve">452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Мероприятия в области образования</t>
  </si>
  <si>
    <t xml:space="preserve">436 00 00</t>
  </si>
  <si>
    <t xml:space="preserve">Расходы на проведение общероссийских мероприятий для детей и учащейся молодеж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Региональная целевая программа "Развитие материальной и технической базы образовательных учреждений Мурманской области в 2002-2005 годах"</t>
  </si>
  <si>
    <t xml:space="preserve">522 13 00</t>
  </si>
  <si>
    <t xml:space="preserve">Региональная целевая программа "Учебная и учебно-методическая литература для образовательных учреждений на 2002-2005 годы"</t>
  </si>
  <si>
    <t xml:space="preserve">522 14 00</t>
  </si>
  <si>
    <t xml:space="preserve">Региональная целевая программа "Безопасность образовательного учреждения на 2004-2006 годы"</t>
  </si>
  <si>
    <t xml:space="preserve">522 16 00</t>
  </si>
  <si>
    <t xml:space="preserve">Подпрограмма "Профилактика безнадзорности и правонарушений несовершеннолетних"</t>
  </si>
  <si>
    <t xml:space="preserve">522 17 04</t>
  </si>
  <si>
    <t xml:space="preserve">Борьба с беспризорностью, опека, попечительство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учреждений</t>
  </si>
  <si>
    <t xml:space="preserve">480</t>
  </si>
  <si>
    <t xml:space="preserve">Субсидии на реализацию региональной целевой программы "Развитие материально-технической базы образовательных учреждений Мурманской области в 2002-2005 годах" (проект "Школьный автобус") </t>
  </si>
  <si>
    <t xml:space="preserve">515 04 00</t>
  </si>
  <si>
    <t xml:space="preserve">Субсидии </t>
  </si>
  <si>
    <t xml:space="preserve">Фонды компенсаций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</t>
  </si>
  <si>
    <t xml:space="preserve">519 10 00</t>
  </si>
  <si>
    <t xml:space="preserve">Субвенции на обеспечение выпускников государственных областных и муниципальных образовательных учреждений из числа детей-сирот и детей, оставшихся без попечения родителей, одеждой, мягким инвентарем, оборудованием и единовременным денежным пособием</t>
  </si>
  <si>
    <t xml:space="preserve">519 10 04</t>
  </si>
  <si>
    <t xml:space="preserve">Субвенции местным бюджетам на выполнение передаваемых полномочий субъектов Российской Федерации </t>
  </si>
  <si>
    <t xml:space="preserve">523</t>
  </si>
  <si>
    <t xml:space="preserve">Департамент продовольствия, рыбного и сельского хозяйства Мурманской области</t>
  </si>
  <si>
    <t xml:space="preserve">019</t>
  </si>
  <si>
    <t xml:space="preserve">Сельскохозяйственное производство</t>
  </si>
  <si>
    <t xml:space="preserve">260 00 00</t>
  </si>
  <si>
    <t xml:space="preserve">Компенсация  части  затрат на приобретение  средств химизации </t>
  </si>
  <si>
    <t xml:space="preserve">333</t>
  </si>
  <si>
    <t xml:space="preserve">Животноводство</t>
  </si>
  <si>
    <t xml:space="preserve">335</t>
  </si>
  <si>
    <t xml:space="preserve">Завоз семян для выращивания кормовых культур в северных районах страны</t>
  </si>
  <si>
    <t xml:space="preserve">338</t>
  </si>
  <si>
    <t xml:space="preserve">Субсидирование процентных ставок по привлеченным кредитам в российских кредитных организациях</t>
  </si>
  <si>
    <t xml:space="preserve">340</t>
  </si>
  <si>
    <t xml:space="preserve">Мероприятия в области сельскохозяйственного производства</t>
  </si>
  <si>
    <t xml:space="preserve">342</t>
  </si>
  <si>
    <t xml:space="preserve">Региональная целевая программа "Повышение плодородия почв в Мурманской области на 2002-2005 годы. "Плодородие (III этап)"</t>
  </si>
  <si>
    <t xml:space="preserve">522 20 00</t>
  </si>
  <si>
    <t xml:space="preserve">Региональная целевая программа "Восстановление плодородия сельскохозяйственных земель в Терском районе Мурманской области на 2001-2006 годы"</t>
  </si>
  <si>
    <t xml:space="preserve">522 21 00</t>
  </si>
  <si>
    <t xml:space="preserve">Региональная целевая программа  "Авиационная охрана от пожаров оленьих пастбищ Мурманской области на 2002-2005 годы"</t>
  </si>
  <si>
    <t xml:space="preserve">522 22 00</t>
  </si>
  <si>
    <t xml:space="preserve">019 </t>
  </si>
  <si>
    <t xml:space="preserve">Федеральная целевая программа "Социальное развитие села до 2010 года"</t>
  </si>
  <si>
    <t xml:space="preserve">100 11 00</t>
  </si>
  <si>
    <t xml:space="preserve">Комитет по ветеринарии и охране животного мира Мурманской области</t>
  </si>
  <si>
    <t xml:space="preserve">020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Региональная целевая программа "Профилактика заболеваний животных и людей бешенством на территории Мурманской области на 2003-2006 годы"</t>
  </si>
  <si>
    <t xml:space="preserve">522 24 00</t>
  </si>
  <si>
    <t xml:space="preserve">Региональная целевая программа "Проведение противоэпизоотических мероприятий на территории Мурманской области на 2005-2007 годы"</t>
  </si>
  <si>
    <t xml:space="preserve">522 25 00</t>
  </si>
  <si>
    <t xml:space="preserve">Региональная целевая программа  "Ликвидация лейкоза крупного рогатого скота в ГОУСП "Тулома" Мурманской области на 2005-2007 годы"</t>
  </si>
  <si>
    <t xml:space="preserve">522 26 00</t>
  </si>
  <si>
    <t xml:space="preserve">Государственная жилищная инспекция Мурманской области</t>
  </si>
  <si>
    <t xml:space="preserve">Комитет по труду и социальному развитию Мурманской области</t>
  </si>
  <si>
    <t xml:space="preserve">022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Реализация Закона Мурманской области "О государственных гарантиях и компенсациях, правовое регулирование которых отнесено к полномочиям органов государственной власти Мурманской области, для лиц, работающих и проживающих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Региональная целевая программа "Улучшение условий и охраны труда в Мурманской области на 2004-2005 годы"</t>
  </si>
  <si>
    <t xml:space="preserve">522 29 00</t>
  </si>
  <si>
    <t xml:space="preserve">Мероприятия по организации оздоровительной кампании детей и подростков</t>
  </si>
  <si>
    <t xml:space="preserve">432 00 00</t>
  </si>
  <si>
    <t xml:space="preserve">Пенсионное обеспечение</t>
  </si>
  <si>
    <t xml:space="preserve">Пенсии</t>
  </si>
  <si>
    <t xml:space="preserve"> 490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Учреждения социального обслуживания населения</t>
  </si>
  <si>
    <t xml:space="preserve">506 00 00</t>
  </si>
  <si>
    <t xml:space="preserve">Реализация мер социальной поддержки реабилитированных лиц в части бесплатной установки телефона</t>
  </si>
  <si>
    <t xml:space="preserve">515 02 04</t>
  </si>
  <si>
    <t xml:space="preserve">Компенсация затрат и возмещение стоимости услуг, связанных с погребением реабилитированных лиц</t>
  </si>
  <si>
    <t xml:space="preserve">515 02 06</t>
  </si>
  <si>
    <t xml:space="preserve">Автострахование для инвалидов</t>
  </si>
  <si>
    <t xml:space="preserve">466</t>
  </si>
  <si>
    <t xml:space="preserve">Подпрограмма "Дети и отдых"</t>
  </si>
  <si>
    <t xml:space="preserve">522 17 02</t>
  </si>
  <si>
    <t xml:space="preserve">Мероприятия в области социальной политики</t>
  </si>
  <si>
    <t xml:space="preserve">482</t>
  </si>
  <si>
    <t xml:space="preserve">Реализация мер социальной поддержки граждан, не имеющих группу инвалидности, нуждающихся по медицинским показаниям в протезно-ортопедической помощи</t>
  </si>
  <si>
    <t xml:space="preserve">505 02 00</t>
  </si>
  <si>
    <t xml:space="preserve">Реализация Закона Мурманской области "О наградах и премиях Мурманской области"</t>
  </si>
  <si>
    <t xml:space="preserve">505 04 00</t>
  </si>
  <si>
    <t xml:space="preserve">Единовременная денежная выплата в связи с празднованием Победы в Великой Отечественной войне 1941-1945 годов отдельным категориям граждан </t>
  </si>
  <si>
    <t xml:space="preserve">505 06 00</t>
  </si>
  <si>
    <t xml:space="preserve">Единовременная денежная выплата в связи с празднованием разгрома немецко-фашистских войск в Заполярье ветеранам, награжденным медалью "За оборону Советского Заполярья"</t>
  </si>
  <si>
    <t xml:space="preserve">505 07 00</t>
  </si>
  <si>
    <t xml:space="preserve">Дотации и субвенции</t>
  </si>
  <si>
    <t xml:space="preserve">517 00 00</t>
  </si>
  <si>
    <t xml:space="preserve">Дотации из областного бюджета на поддержку мер по обеспечению сбалансированности бюджетов муниципальных образований</t>
  </si>
  <si>
    <t xml:space="preserve">517 02 00</t>
  </si>
  <si>
    <t xml:space="preserve">Дотации на осуществление расходов по обеспечению равной доступности транспортных услуг для отдельных категорий граждан, в отношении которых оказание мер социальной поддержки относится к ведению Российской Федерации и субъектов Российской Федерации</t>
  </si>
  <si>
    <t xml:space="preserve">517 02 05 </t>
  </si>
  <si>
    <t xml:space="preserve">Дотации бюджетам на поддержку мер по обеспечению сбалансированности бюджетов</t>
  </si>
  <si>
    <t xml:space="preserve">505</t>
  </si>
  <si>
    <t xml:space="preserve">Дотации на возмещение разницы в стоимости единого социального проездного билета и ежемесячной денежной выплаты</t>
  </si>
  <si>
    <t xml:space="preserve">517 02 06</t>
  </si>
  <si>
    <t xml:space="preserve">Дотации на единовременные денежные выплаты</t>
  </si>
  <si>
    <t xml:space="preserve">517 03 00</t>
  </si>
  <si>
    <t xml:space="preserve">Дотации на единовременную денежную выплату в связи с празднованием Победы в Великой Отечественной войне 1941-1945 годов отдельным категориям граждан </t>
  </si>
  <si>
    <t xml:space="preserve">517 03 02</t>
  </si>
  <si>
    <t xml:space="preserve">Дотации на единовременную денежную выплату в связи с празднованием разгрома немецко-фашистских войск в Заполярье ветеранам, награжденным медалью "За оборону Советского Заполярья"</t>
  </si>
  <si>
    <t xml:space="preserve">517 03 03</t>
  </si>
  <si>
    <t xml:space="preserve">Дотации на единовременную денежную выплату инвалидам 1 группы и семьям, имеющим детей-инвалидов, в связи с проведением Международного дня инвалидов</t>
  </si>
  <si>
    <t xml:space="preserve">517 03 04</t>
  </si>
  <si>
    <t xml:space="preserve">Пособия гражданам при возникновении поствакцинальных осложнений</t>
  </si>
  <si>
    <t xml:space="preserve">Субвенции на реализацию Закона Мурманской области "О мерах социальной поддержки отдельных категорий граждан"</t>
  </si>
  <si>
    <t xml:space="preserve">519 08 00</t>
  </si>
  <si>
    <t xml:space="preserve">Реализация мер социальной поддержки пенсионеров по  старости (женщины с 55 лет, мужчины с 60 лет), не получающих другие меры социальной поддержки в соответствии с законодательством Российской Федерации и законодательством Мурманской области  </t>
  </si>
  <si>
    <t xml:space="preserve">519 08 08</t>
  </si>
  <si>
    <t xml:space="preserve">Субвенции на возмещение стоимости услуг и выплату социального пособия по погребению</t>
  </si>
  <si>
    <t xml:space="preserve">519 15 00</t>
  </si>
  <si>
    <t xml:space="preserve">Архивное управление Мурманской области</t>
  </si>
  <si>
    <t xml:space="preserve">Комитет по физической культуре, спорту и туризму Мурманской области</t>
  </si>
  <si>
    <t xml:space="preserve">Региональная целевая программа "Умею плавать на 2005-2006 годы"</t>
  </si>
  <si>
    <t xml:space="preserve">522 32 00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Поддержка туристической деятельности</t>
  </si>
  <si>
    <t xml:space="preserve">513 00 00</t>
  </si>
  <si>
    <t xml:space="preserve">Субсидия на погашение кредиторской задолженности перед ГОУП "Учебно-спортивный центр" комитета по физической культуре, спорту и туризму Мурманской области на покрытие расходов, связанных с использованием его спортивных сооружений</t>
  </si>
  <si>
    <t xml:space="preserve">515 03 00</t>
  </si>
  <si>
    <t xml:space="preserve">Управление по делам молодежи Мурманской области</t>
  </si>
  <si>
    <t xml:space="preserve">Организационно-воспитательная работа с молодежью</t>
  </si>
  <si>
    <t xml:space="preserve"> 431 00 00</t>
  </si>
  <si>
    <t xml:space="preserve">Департамент финансов Мурманской области</t>
  </si>
  <si>
    <t xml:space="preserve">027</t>
  </si>
  <si>
    <t xml:space="preserve">Обеспечение деятельности финансовых, налоговых и таможенных органов и органов надзора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</t>
  </si>
  <si>
    <t xml:space="preserve">151</t>
  </si>
  <si>
    <t xml:space="preserve">Фонд по предупреждению и ликвидации чрезвычайных ситуаций и последствий стихийных бедствий Правительства Мурманской области</t>
  </si>
  <si>
    <t xml:space="preserve">070 02 00</t>
  </si>
  <si>
    <t xml:space="preserve">Средства, предоставляемые на возвратной основе</t>
  </si>
  <si>
    <t xml:space="preserve">092 02 00</t>
  </si>
  <si>
    <t xml:space="preserve">Региональный фонд государственной финансовой поддержки досрочного завоза продукции (товаров) в Мурманскую область</t>
  </si>
  <si>
    <t xml:space="preserve">092 02 01</t>
  </si>
  <si>
    <t xml:space="preserve">Финансовая поддержка на возвратной основе</t>
  </si>
  <si>
    <t xml:space="preserve">520</t>
  </si>
  <si>
    <t xml:space="preserve">Региональный продовольственный фонд Мурманской области</t>
  </si>
  <si>
    <t xml:space="preserve">092 02 02</t>
  </si>
  <si>
    <t xml:space="preserve">Бюджетные кредиты бюджетам муниципальных образований Мурманской области</t>
  </si>
  <si>
    <t xml:space="preserve">092 02 03</t>
  </si>
  <si>
    <t xml:space="preserve">Бюджетные кредиты, предоставляемые юридическим лицам на срок, выходящий за пределы финансового года</t>
  </si>
  <si>
    <t xml:space="preserve">092 02 04</t>
  </si>
  <si>
    <t xml:space="preserve">Бюджетные кредиты (централизованные и рассроченные)</t>
  </si>
  <si>
    <t xml:space="preserve">092 02 05</t>
  </si>
  <si>
    <t xml:space="preserve">027 </t>
  </si>
  <si>
    <t xml:space="preserve">092 02 06</t>
  </si>
  <si>
    <t xml:space="preserve">Финансовая поддержка на возвратной основе </t>
  </si>
  <si>
    <t xml:space="preserve">Выплаты по решениям судов</t>
  </si>
  <si>
    <t xml:space="preserve">092 03 00</t>
  </si>
  <si>
    <t xml:space="preserve">Расходы, связанные с выполнением других обязательств государства</t>
  </si>
  <si>
    <t xml:space="preserve">Обслуживание облигаций внутреннего государственного валютного облигационного займа</t>
  </si>
  <si>
    <t xml:space="preserve">092 04 00</t>
  </si>
  <si>
    <t xml:space="preserve">Субсидии на государственную финансовую поддержку закупки и доставки нефти, нефтепродуктов и топлива в районы Мурманской области с ограниченными сроками завоза грузов</t>
  </si>
  <si>
    <t xml:space="preserve">515 01 00</t>
  </si>
  <si>
    <t xml:space="preserve">Субсидия на долевое участие в расширении городского кладбища на 7-8 км автодороги Кола-Мурмаши</t>
  </si>
  <si>
    <t xml:space="preserve">515 05 00</t>
  </si>
  <si>
    <t xml:space="preserve">Субсидия на реконструкцию пешеходной лестницы в сквере по ул.Пушкинской от памятника С.М.Кирову к зданию по ул. С.Перовской, дом 2</t>
  </si>
  <si>
    <t xml:space="preserve">515 06 00</t>
  </si>
  <si>
    <t xml:space="preserve">Субсидия на приобретение дизель-генератора и резервных автономных источников электроэнергии для муниципального медицинского учреждения "Ловозерская ЦРБ"</t>
  </si>
  <si>
    <t xml:space="preserve">515 07 00</t>
  </si>
  <si>
    <t xml:space="preserve">Субсидия на приобретение эхокардиографа для Кандалакшской районной центральной больницы</t>
  </si>
  <si>
    <t xml:space="preserve">515 08 00</t>
  </si>
  <si>
    <t xml:space="preserve">Субсидия на приобретение медицинского оборудования для Зеленоборской больницы</t>
  </si>
  <si>
    <t xml:space="preserve">515 09 00</t>
  </si>
  <si>
    <t xml:space="preserve">Субсидия на ремонт и реконструкцию круглосуточного стационара Зеленоборской больницы под амбулаторию на трех врачей общей практики</t>
  </si>
  <si>
    <t xml:space="preserve">515 10 00</t>
  </si>
  <si>
    <t xml:space="preserve">Субсидии на погашение кредиторской задолженности по обязательствам, вытекающим из Федерального закона "О ветеранах" (в редакции Федерального закона от 2 января 2000 года № 40-ФЗ)</t>
  </si>
  <si>
    <t xml:space="preserve">515 11 00</t>
  </si>
  <si>
    <t xml:space="preserve">Субсидия</t>
  </si>
  <si>
    <t xml:space="preserve">517 00 00 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517 01 00 </t>
  </si>
  <si>
    <t xml:space="preserve">517 02 00 </t>
  </si>
  <si>
    <t xml:space="preserve">Дотации на частичную компенсацию снижения объема дотации в связи с применением методики распределения средств из регионального фонда финансовой поддержки на выравнивание уровня бюджетной обеспеченности</t>
  </si>
  <si>
    <t xml:space="preserve">517 02 02</t>
  </si>
  <si>
    <t xml:space="preserve">Дотации на частичное покрытие дефицита бюджетных средств на выполнение расходных обязательств, отнесенных к полномочиям органов местного самоуправления</t>
  </si>
  <si>
    <t xml:space="preserve">517 02 03</t>
  </si>
  <si>
    <t xml:space="preserve">Дотации на снижение кредиторской задолженности, предусмотренной Соглашениями </t>
  </si>
  <si>
    <t xml:space="preserve">517 02 04</t>
  </si>
  <si>
    <t xml:space="preserve">Субвенции на погашение задолженности федерального бюджета, сложившейся по состоянию на 1 января 2005 года, по реализации Закона Российской Федерации "О реабилитации жертв политических репрессий"</t>
  </si>
  <si>
    <t xml:space="preserve">517 04 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Субвенции на погашение задолженности на 01.01.2005 по реализации Федерального закона "О социальной защите инвалидов в Российской Федерации", за исключением льгот по жилищно-коммунальным услугам</t>
  </si>
  <si>
    <t xml:space="preserve">517 05 00</t>
  </si>
  <si>
    <t xml:space="preserve">Иные безвозмездные и безвозвратные перечисления на реализацию  статьи 45.1 Федерального закона "О федеральном бюджете на 2000 год"</t>
  </si>
  <si>
    <t xml:space="preserve">520 04 00</t>
  </si>
  <si>
    <t xml:space="preserve">Региональный фонд финансовой поддержки местных бюджетов</t>
  </si>
  <si>
    <t xml:space="preserve">521 00 00</t>
  </si>
  <si>
    <t xml:space="preserve">Дотации на выравнивание уровня бюджетной обеспеченности</t>
  </si>
  <si>
    <t xml:space="preserve">501</t>
  </si>
  <si>
    <t xml:space="preserve">Субвенции на обеспечение мер социальной поддержки для лиц, награжденных знаком "Почетный донор России"</t>
  </si>
  <si>
    <t xml:space="preserve">560</t>
  </si>
  <si>
    <t xml:space="preserve">Субвенции на оплату жилищно-коммунальных услуг отдельным категориям граждан</t>
  </si>
  <si>
    <t xml:space="preserve">561</t>
  </si>
  <si>
    <t xml:space="preserve">Субвенции на реализацию Закона Мурманской области "О региональных нормативах расходов для расчета субвенций местным бюджетам на финансирование муниципальных общеобразовательных учреждений в части реализации ими общеобразовательных программ на 2005 год"</t>
  </si>
  <si>
    <t xml:space="preserve">519 02 00</t>
  </si>
  <si>
    <t xml:space="preserve">Субвенции на реализацию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</t>
  </si>
  <si>
    <t xml:space="preserve">519 03 00</t>
  </si>
  <si>
    <t xml:space="preserve">Субвенции на финансирование расходов на питание обучающихся муниципальных образовательных учреждений</t>
  </si>
  <si>
    <t xml:space="preserve">519 03 01</t>
  </si>
  <si>
    <t xml:space="preserve">Субвенции на финансирование льготного проезда на автомобильном транспорте общего пользования (кроме такси и маршрутного такси) городского сообщения обучающихся, студентов очной формы обучения образовательных учреждений общего, начального, среднего и высшего профессионального образования</t>
  </si>
  <si>
    <t xml:space="preserve">519 03 02</t>
  </si>
  <si>
    <t xml:space="preserve">Субвенции на реализацию Закона Мурманской области "О наделении органов местного самоуправления некоторых муниципальных образований государственными полномочиями по социальной поддержке детей, содержащихся в муниципальных детских домах и школах-интернатах, на 2005 год"</t>
  </si>
  <si>
    <t xml:space="preserve">519 04 00</t>
  </si>
  <si>
    <t xml:space="preserve">Субвенции на финансирование муниципальных школ-интернатов</t>
  </si>
  <si>
    <t xml:space="preserve">519 04 01</t>
  </si>
  <si>
    <t xml:space="preserve">Субвенции на  реализацию мер социальной поддержки специалистам муниципальных школ-интернатов, работающим и проживающим в сельской местности, по оплате жилищно-коммунальных услуг</t>
  </si>
  <si>
    <t xml:space="preserve">519 04 02</t>
  </si>
  <si>
    <t xml:space="preserve">Субвенции на финансирование муниципальных детских домов</t>
  </si>
  <si>
    <t xml:space="preserve">519 04 03</t>
  </si>
  <si>
    <t xml:space="preserve">Субвенции на реализацию мер социальной поддержки специалистам муниципальных детских домов, работающим и проживающим в сельской местности, по оплате жилищно-коммунальных услуг</t>
  </si>
  <si>
    <t xml:space="preserve">519 04 04</t>
  </si>
  <si>
    <t xml:space="preserve">Субвенции на реализацию Закона Мурманской области "О наделении органов местного самоуправления муниципальных образований город Мурманск и город Кандалакша с подведомственной территорией государственными полномочиями на оказание отдельных видов специализированной медицинской помощи и предоставление среднего профессионального образования" </t>
  </si>
  <si>
    <t xml:space="preserve">519 05 00</t>
  </si>
  <si>
    <t xml:space="preserve">Субвенции на финансирование муниципального образовательного учреждения среднего профессионального образования "Мурманский медицинский колледж"</t>
  </si>
  <si>
    <t xml:space="preserve">519 05 01</t>
  </si>
  <si>
    <t xml:space="preserve">Субвенции на финансирование муниципальных домов ребенка</t>
  </si>
  <si>
    <t xml:space="preserve">519 05 02</t>
  </si>
  <si>
    <t xml:space="preserve">Субвенции на финансирование муниципального учреждения здравоохранения "Мурманский центр по профилактике и борьбе со СПИД и инфекционными заболеваниями"</t>
  </si>
  <si>
    <t xml:space="preserve">519 05 03</t>
  </si>
  <si>
    <t xml:space="preserve">Субвенции на реализацию Закона Мурманской области "О государственной социальной помощи в Мурманской области"</t>
  </si>
  <si>
    <t xml:space="preserve">519 06 00</t>
  </si>
  <si>
    <t xml:space="preserve">Субвенции на выплату ежемесячного пособия на ребенка</t>
  </si>
  <si>
    <t xml:space="preserve">519 06 01</t>
  </si>
  <si>
    <t xml:space="preserve">Субвенция на выплату адресной социальной помощи</t>
  </si>
  <si>
    <t xml:space="preserve">519 06 02</t>
  </si>
  <si>
    <t xml:space="preserve">Субвенция на выполнение полномочий</t>
  </si>
  <si>
    <t xml:space="preserve">519 06 03</t>
  </si>
  <si>
    <t xml:space="preserve">Субвенции на реализацию Закона Мурманской области "О социальном обслуживании населения Мурманской области"</t>
  </si>
  <si>
    <t xml:space="preserve">519 07 00</t>
  </si>
  <si>
    <t xml:space="preserve">Субвенции на финансирование учреждений социального обслуживания населения</t>
  </si>
  <si>
    <t xml:space="preserve">519 07 01</t>
  </si>
  <si>
    <t xml:space="preserve">Субвенции на реализацию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519 07 02</t>
  </si>
  <si>
    <t xml:space="preserve">Субвенции на реализацию мер социальной поддержки специалистам областных учреждений, работающим и проживающим в сельской местности, по оплате жилищно-коммунальных услуг</t>
  </si>
  <si>
    <t xml:space="preserve">519 07 03</t>
  </si>
  <si>
    <t xml:space="preserve">Субвенции на ежемесячную денежную выплату ветеранам труда</t>
  </si>
  <si>
    <t xml:space="preserve">519 08 01</t>
  </si>
  <si>
    <t xml:space="preserve">Субвенции на ежемесячную денежную выплату труженикам тыла</t>
  </si>
  <si>
    <t xml:space="preserve">519 08 02</t>
  </si>
  <si>
    <t xml:space="preserve">Субвенции на ежемесячную денежную выплату реабилитированным лицам и лицам, признанным пострадавшими от политических репрессий</t>
  </si>
  <si>
    <t xml:space="preserve">519 08 03</t>
  </si>
  <si>
    <t xml:space="preserve">Субвенции на возмещение расходов по предоставлению мер социальной поддержки реабилитированным лицам и лицам, признанным пострадавшими от политических репрессий, по оплате жилищно-коммунальных услуг </t>
  </si>
  <si>
    <t xml:space="preserve">519 08 04</t>
  </si>
  <si>
    <t xml:space="preserve">Субвенции на возмещение расходов по предоставлению мер социальной поддержки ветеранам труда по оплате жилищно-коммунальных услуг</t>
  </si>
  <si>
    <t xml:space="preserve">519 08 05</t>
  </si>
  <si>
    <t xml:space="preserve">Субвенции на возмещение расходов по предоставлению мер социальной поддержки ветеранам труда по оплате топлива и транспортных услуг по его доставке</t>
  </si>
  <si>
    <t xml:space="preserve">519 08 06</t>
  </si>
  <si>
    <t xml:space="preserve">Субвенции на выполнение полномочий</t>
  </si>
  <si>
    <t xml:space="preserve">519 08 07</t>
  </si>
  <si>
    <t xml:space="preserve">Субвенции на реализацию Закона Мурманской области "О мерах социальной поддержки инвалидов"</t>
  </si>
  <si>
    <t xml:space="preserve">519 09 00</t>
  </si>
  <si>
    <t xml:space="preserve">Субвенции на финансирование расходов по обеспечению воспитания и обучения детей-инвалидов в дошкольных учреждениях</t>
  </si>
  <si>
    <t xml:space="preserve">519 09 01</t>
  </si>
  <si>
    <t xml:space="preserve">Субвенции на финансирование расходов по обеспечению воспитания и обучения детей-инвалидов на дому</t>
  </si>
  <si>
    <t xml:space="preserve">519 09 02</t>
  </si>
  <si>
    <t xml:space="preserve">Субвенции на возмещение расходов по предоставлению мер социальной поддержки по оплате жилищно-коммунальных услуг  детям-сиротам и детям, оставшимся без попечения родителей</t>
  </si>
  <si>
    <t xml:space="preserve">519 10 01</t>
  </si>
  <si>
    <t xml:space="preserve">Субвенции на обеспечение детей-сирот и детей, оставшихся без попечения родителей, находящихся под опекой (попечительством) граждан, на воспитании в приемных семьях, бесплатным проездом, продуктами питания, одеждой, обувью, мягким инвентарем, на оплату труда приемных родителей </t>
  </si>
  <si>
    <t xml:space="preserve">519 10 02</t>
  </si>
  <si>
    <t xml:space="preserve">Субвенции на обеспечение жильем детей-сирот и детей, оставшихся без попечения родителей, лиц из числа детей-сирот и детей, оставшихся без попечения родителей</t>
  </si>
  <si>
    <t xml:space="preserve">519 10 03</t>
  </si>
  <si>
    <t xml:space="preserve">Субвенции на реализацию Закона Мурманской области "О мерах социальной поддержки многодетных семей по оплате коммунальных услуг"</t>
  </si>
  <si>
    <t xml:space="preserve">519 11 00</t>
  </si>
  <si>
    <t xml:space="preserve">Субвенции на возмещение расходов по предоставлению мер социальной поддержки по оплате коммунальных услуг многодетным семьям</t>
  </si>
  <si>
    <t xml:space="preserve">519 11 01</t>
  </si>
  <si>
    <t xml:space="preserve">Субвенции на реализацию Закона Мурманской области "О наделении органов местного самоуправления муниципальных образований государственными полномочиями по лицензированию образовательной деятельности муниципальных образовательных учреждений" </t>
  </si>
  <si>
    <t xml:space="preserve">519 12 00</t>
  </si>
  <si>
    <t xml:space="preserve">Субвенции на погашение кредиторской задолженности, сложившейся на 01.01.2005, по возмещению затрат, связанных с выездом граждан за пределы Мурманской области, в части оплаты проезда граждан и членов их семей и провоза багажа</t>
  </si>
  <si>
    <t xml:space="preserve">519 13 00</t>
  </si>
  <si>
    <t xml:space="preserve">Субвенции на реализацию Закона Мурманской области "О мерах социальной поддержки отдельных категорий граждан, работающих и проживающих в сельской местности и поселках городского типа"</t>
  </si>
  <si>
    <t xml:space="preserve">519 14 00</t>
  </si>
  <si>
    <t xml:space="preserve">Департамент имущественных отношений Мурманской области</t>
  </si>
  <si>
    <t xml:space="preserve">028</t>
  </si>
  <si>
    <t xml:space="preserve">Общегосударственное управление</t>
  </si>
  <si>
    <t xml:space="preserve">Обеспечение приватизации и проведение предпродажной подготовки объектов приватизации</t>
  </si>
  <si>
    <t xml:space="preserve">20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Региональ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в Мурманской области (2003-2007 годы)"</t>
  </si>
  <si>
    <t xml:space="preserve">522 23 00</t>
  </si>
  <si>
    <t xml:space="preserve">Мероприятия по землеустройству и землепользованию</t>
  </si>
  <si>
    <t xml:space="preserve">406</t>
  </si>
  <si>
    <t xml:space="preserve">Специализированное государственное учреждение "Фонд имущества Мурманской области"</t>
  </si>
  <si>
    <t xml:space="preserve">029</t>
  </si>
  <si>
    <t xml:space="preserve">Контрольно-счетная палата Мурманской области</t>
  </si>
  <si>
    <t xml:space="preserve">030</t>
  </si>
  <si>
    <t xml:space="preserve">Руководитель счетной палаты субъекта Российской Федерации и его заместители</t>
  </si>
  <si>
    <t xml:space="preserve">082</t>
  </si>
  <si>
    <t xml:space="preserve">Комитет по природным ресурсам и охране окружающей среды Мурманской области</t>
  </si>
  <si>
    <t xml:space="preserve">031</t>
  </si>
  <si>
    <t xml:space="preserve">Лесное хозяйство</t>
  </si>
  <si>
    <t xml:space="preserve">Охрана, восстановление и использование лесов</t>
  </si>
  <si>
    <t xml:space="preserve">290 00 00</t>
  </si>
  <si>
    <t xml:space="preserve">Тушение лесных пожаров</t>
  </si>
  <si>
    <t xml:space="preserve">35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443</t>
  </si>
  <si>
    <t xml:space="preserve">Государственное областное учреждение "Управление по делам гражданской обороны, защите населения от чрезвычайных ситуаций и пожарной безопасности Мурманской области"</t>
  </si>
  <si>
    <t xml:space="preserve">036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Воинские формирования (органы, подразделения)</t>
  </si>
  <si>
    <t xml:space="preserve">202 00 00</t>
  </si>
  <si>
    <t xml:space="preserve">Вещевое обеспечение</t>
  </si>
  <si>
    <t xml:space="preserve">220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Мероприятия по гражданской обороне</t>
  </si>
  <si>
    <t xml:space="preserve">219 00 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Обеспечение противопожарной безопасности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Пособия и компенсации военнослужащим,
приравненным к ним лицам, а также уволенным из их числа</t>
  </si>
  <si>
    <t xml:space="preserve">472</t>
  </si>
  <si>
    <t xml:space="preserve">Иные безвозмездные и безвозвратные перечисления за счет средств фонда по предупреждению и ликвидации чрезвычайных ситуаций и последствий стихийных бедствий Правительства Мурманской области</t>
  </si>
  <si>
    <t xml:space="preserve">520 02 00</t>
  </si>
  <si>
    <t xml:space="preserve">Иные безвозмездные и безвозвратные перечисления на завершение реорганизационных мероприятий государственной противопожарной службы и органов, уполномоченных в области решения задач по защите населения и территорий Мурманской области от чрезвычайных ситуаций</t>
  </si>
  <si>
    <t xml:space="preserve">520 03 00</t>
  </si>
  <si>
    <t xml:space="preserve">Иные безвозмездные и безвозвратные перечисления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 </t>
  </si>
  <si>
    <t xml:space="preserve">520 05 00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182</t>
  </si>
  <si>
    <t xml:space="preserve">Управление внутренних дел Мурманской области</t>
  </si>
  <si>
    <t xml:space="preserve">038</t>
  </si>
  <si>
    <t xml:space="preserve">Органы внутренних дел</t>
  </si>
  <si>
    <t xml:space="preserve">Пособия и компенсации военнослужащим, приравненным к ним  лицам, а также уволенным из их числа</t>
  </si>
  <si>
    <t xml:space="preserve">Региональная целевая программа "По усилению борьбы с преступностью и профилактике правонарушений в Мурманской области на 2005-2006 годы"</t>
  </si>
  <si>
    <t xml:space="preserve">522 31 00</t>
  </si>
  <si>
    <t xml:space="preserve">Другие вопросы в области национальной безопасности и правоохранительной деятельности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Избирательная комиссия Мурманской области</t>
  </si>
  <si>
    <t xml:space="preserve">040</t>
  </si>
  <si>
    <t xml:space="preserve">Обеспечение проведения выборов и референдумов</t>
  </si>
  <si>
    <t xml:space="preserve">Территориальные органы</t>
  </si>
  <si>
    <t xml:space="preserve">Члены избирательной комиссии субъектов Российской Федерации</t>
  </si>
  <si>
    <t xml:space="preserve">091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Управление по обеспечению деятельности мировых судей Мурманской области</t>
  </si>
  <si>
    <t xml:space="preserve">047</t>
  </si>
  <si>
    <t xml:space="preserve">Судебная система</t>
  </si>
  <si>
    <t xml:space="preserve">Обеспечение деятельности аппаратов судов</t>
  </si>
  <si>
    <t xml:space="preserve">068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2"/>
      <color rgb="FFFF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9" topLeftCell="H202" activePane="bottomRight" state="frozen"/>
      <selection pane="topLeft" activeCell="A1" activeCellId="0" sqref="A1"/>
      <selection pane="topRight" activeCell="H1" activeCellId="0" sqref="H1"/>
      <selection pane="bottomLeft" activeCell="A202" activeCellId="0" sqref="A202"/>
      <selection pane="bottomRight" activeCell="A172" activeCellId="0" sqref="A1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9.28"/>
    <col collapsed="false" customWidth="true" hidden="false" outlineLevel="0" max="3" min="3" style="3" width="8.28"/>
    <col collapsed="false" customWidth="true" hidden="false" outlineLevel="0" max="4" min="4" style="3" width="6.85"/>
    <col collapsed="false" customWidth="true" hidden="false" outlineLevel="0" max="5" min="5" style="3" width="11.42"/>
    <col collapsed="false" customWidth="true" hidden="false" outlineLevel="0" max="6" min="6" style="3" width="8.7"/>
    <col collapsed="false" customWidth="true" hidden="false" outlineLevel="0" max="7" min="7" style="4" width="15.7"/>
    <col collapsed="false" customWidth="true" hidden="false" outlineLevel="0" max="8" min="8" style="5" width="13.28"/>
    <col collapsed="false" customWidth="true" hidden="false" outlineLevel="0" max="9" min="9" style="6" width="11.28"/>
    <col collapsed="false" customWidth="true" hidden="false" outlineLevel="0" max="10" min="10" style="4" width="10.13"/>
    <col collapsed="false" customWidth="false" hidden="false" outlineLevel="0" max="257" min="11" style="4" width="9.14"/>
  </cols>
  <sheetData>
    <row r="1" customFormat="false" ht="15.75" hidden="false" customHeight="true" outlineLevel="0" collapsed="false">
      <c r="A1" s="7"/>
      <c r="B1" s="7"/>
      <c r="C1" s="7"/>
      <c r="D1" s="7"/>
      <c r="E1" s="7"/>
      <c r="F1" s="7"/>
      <c r="G1" s="7"/>
    </row>
    <row r="2" customFormat="false" ht="15.75" hidden="false" customHeight="false" outlineLevel="0" collapsed="false">
      <c r="A2" s="8"/>
      <c r="B2" s="8"/>
      <c r="C2" s="8"/>
      <c r="D2" s="8"/>
      <c r="E2" s="8"/>
      <c r="F2" s="8"/>
      <c r="H2" s="9" t="s">
        <v>0</v>
      </c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H3" s="9" t="s">
        <v>1</v>
      </c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H4" s="9" t="s">
        <v>2</v>
      </c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</row>
    <row r="7" customFormat="false" ht="15.75" hidden="false" customHeight="false" outlineLevel="0" collapsed="false">
      <c r="A7" s="11"/>
      <c r="B7" s="12"/>
      <c r="C7" s="13"/>
      <c r="D7" s="13"/>
      <c r="E7" s="13"/>
      <c r="F7" s="13"/>
      <c r="H7" s="14" t="s">
        <v>4</v>
      </c>
    </row>
    <row r="8" s="22" customFormat="true" ht="49.5" hidden="false" customHeight="true" outlineLevel="0" collapsed="false">
      <c r="A8" s="15" t="s">
        <v>5</v>
      </c>
      <c r="B8" s="16" t="s">
        <v>6</v>
      </c>
      <c r="C8" s="17" t="s">
        <v>7</v>
      </c>
      <c r="D8" s="16" t="s">
        <v>8</v>
      </c>
      <c r="E8" s="16" t="s">
        <v>9</v>
      </c>
      <c r="F8" s="16" t="s">
        <v>10</v>
      </c>
      <c r="G8" s="18" t="s">
        <v>11</v>
      </c>
      <c r="H8" s="19" t="s">
        <v>12</v>
      </c>
      <c r="I8" s="20"/>
      <c r="J8" s="21"/>
      <c r="K8" s="21"/>
      <c r="L8" s="21"/>
      <c r="M8" s="21"/>
      <c r="N8" s="21"/>
      <c r="O8" s="21"/>
    </row>
    <row r="9" s="25" customFormat="true" ht="57.75" hidden="false" customHeight="true" outlineLevel="0" collapsed="false">
      <c r="A9" s="15"/>
      <c r="B9" s="16"/>
      <c r="C9" s="17"/>
      <c r="D9" s="16"/>
      <c r="E9" s="16"/>
      <c r="F9" s="16"/>
      <c r="G9" s="18"/>
      <c r="H9" s="19"/>
      <c r="I9" s="23"/>
      <c r="J9" s="24"/>
      <c r="K9" s="24"/>
      <c r="L9" s="24"/>
      <c r="M9" s="24"/>
      <c r="N9" s="24"/>
      <c r="O9" s="24"/>
    </row>
    <row r="10" s="31" customFormat="true" ht="15.75" hidden="false" customHeight="false" outlineLevel="0" collapsed="false">
      <c r="A10" s="26" t="s">
        <v>13</v>
      </c>
      <c r="B10" s="27" t="s">
        <v>14</v>
      </c>
      <c r="C10" s="28"/>
      <c r="D10" s="28"/>
      <c r="E10" s="28"/>
      <c r="F10" s="28"/>
      <c r="G10" s="29" t="n">
        <v>82141</v>
      </c>
      <c r="H10" s="30" t="n">
        <f aca="false">SUM(H11)</f>
        <v>73630</v>
      </c>
      <c r="I10" s="30"/>
    </row>
    <row r="11" s="37" customFormat="true" ht="15.75" hidden="false" customHeight="false" outlineLevel="0" collapsed="false">
      <c r="A11" s="32" t="s">
        <v>15</v>
      </c>
      <c r="B11" s="33" t="s">
        <v>14</v>
      </c>
      <c r="C11" s="33" t="s">
        <v>16</v>
      </c>
      <c r="D11" s="33"/>
      <c r="E11" s="33"/>
      <c r="F11" s="33"/>
      <c r="G11" s="34" t="n">
        <v>82141</v>
      </c>
      <c r="H11" s="35" t="n">
        <f aca="false">SUM(H12)</f>
        <v>73630</v>
      </c>
      <c r="I11" s="36"/>
    </row>
    <row r="12" s="37" customFormat="true" ht="63" hidden="false" customHeight="false" outlineLevel="0" collapsed="false">
      <c r="A12" s="32" t="s">
        <v>17</v>
      </c>
      <c r="B12" s="33" t="s">
        <v>14</v>
      </c>
      <c r="C12" s="33" t="s">
        <v>16</v>
      </c>
      <c r="D12" s="33" t="s">
        <v>18</v>
      </c>
      <c r="E12" s="33"/>
      <c r="F12" s="33"/>
      <c r="G12" s="34" t="n">
        <v>82141</v>
      </c>
      <c r="H12" s="35" t="n">
        <f aca="false">SUM(H13)</f>
        <v>73630</v>
      </c>
      <c r="I12" s="36"/>
    </row>
    <row r="13" s="37" customFormat="true" ht="31.5" hidden="false" customHeight="false" outlineLevel="0" collapsed="false">
      <c r="A13" s="32" t="s">
        <v>19</v>
      </c>
      <c r="B13" s="33" t="s">
        <v>14</v>
      </c>
      <c r="C13" s="33" t="s">
        <v>16</v>
      </c>
      <c r="D13" s="33" t="s">
        <v>18</v>
      </c>
      <c r="E13" s="33" t="s">
        <v>20</v>
      </c>
      <c r="F13" s="33"/>
      <c r="G13" s="34" t="n">
        <v>82141</v>
      </c>
      <c r="H13" s="35" t="n">
        <f aca="false">SUM(H14:H16)</f>
        <v>73630</v>
      </c>
      <c r="I13" s="36"/>
    </row>
    <row r="14" s="37" customFormat="true" ht="15.75" hidden="false" customHeight="false" outlineLevel="0" collapsed="false">
      <c r="A14" s="32" t="s">
        <v>21</v>
      </c>
      <c r="B14" s="33" t="s">
        <v>14</v>
      </c>
      <c r="C14" s="33" t="s">
        <v>16</v>
      </c>
      <c r="D14" s="33" t="s">
        <v>18</v>
      </c>
      <c r="E14" s="33" t="s">
        <v>20</v>
      </c>
      <c r="F14" s="33" t="s">
        <v>22</v>
      </c>
      <c r="G14" s="34" t="n">
        <v>63881</v>
      </c>
      <c r="H14" s="35" t="n">
        <v>59629</v>
      </c>
      <c r="I14" s="36"/>
    </row>
    <row r="15" s="37" customFormat="true" ht="47.25" hidden="false" customHeight="false" outlineLevel="0" collapsed="false">
      <c r="A15" s="32" t="s">
        <v>23</v>
      </c>
      <c r="B15" s="33" t="s">
        <v>14</v>
      </c>
      <c r="C15" s="33" t="s">
        <v>16</v>
      </c>
      <c r="D15" s="33" t="s">
        <v>18</v>
      </c>
      <c r="E15" s="33" t="s">
        <v>20</v>
      </c>
      <c r="F15" s="33" t="s">
        <v>24</v>
      </c>
      <c r="G15" s="34" t="n">
        <v>1652</v>
      </c>
      <c r="H15" s="35" t="n">
        <v>1377</v>
      </c>
      <c r="I15" s="36"/>
    </row>
    <row r="16" s="37" customFormat="true" ht="47.25" hidden="false" customHeight="false" outlineLevel="0" collapsed="false">
      <c r="A16" s="32" t="s">
        <v>25</v>
      </c>
      <c r="B16" s="33" t="s">
        <v>14</v>
      </c>
      <c r="C16" s="33" t="s">
        <v>16</v>
      </c>
      <c r="D16" s="33" t="s">
        <v>18</v>
      </c>
      <c r="E16" s="33" t="s">
        <v>20</v>
      </c>
      <c r="F16" s="33" t="s">
        <v>26</v>
      </c>
      <c r="G16" s="34" t="n">
        <v>16608</v>
      </c>
      <c r="H16" s="35" t="n">
        <v>12624</v>
      </c>
      <c r="I16" s="36"/>
    </row>
    <row r="17" s="37" customFormat="true" ht="15.75" hidden="false" customHeight="false" outlineLevel="0" collapsed="false">
      <c r="A17" s="32"/>
      <c r="B17" s="33"/>
      <c r="C17" s="33"/>
      <c r="D17" s="33"/>
      <c r="E17" s="33"/>
      <c r="F17" s="33"/>
      <c r="G17" s="34"/>
      <c r="H17" s="35"/>
      <c r="I17" s="36"/>
    </row>
    <row r="18" s="31" customFormat="true" ht="19.5" hidden="false" customHeight="true" outlineLevel="0" collapsed="false">
      <c r="A18" s="38" t="s">
        <v>27</v>
      </c>
      <c r="B18" s="39" t="s">
        <v>28</v>
      </c>
      <c r="C18" s="40"/>
      <c r="D18" s="40"/>
      <c r="E18" s="40"/>
      <c r="F18" s="40"/>
      <c r="G18" s="41" t="n">
        <v>42197</v>
      </c>
      <c r="H18" s="30" t="n">
        <f aca="false">SUM(H19)</f>
        <v>41531</v>
      </c>
      <c r="I18" s="30"/>
    </row>
    <row r="19" s="37" customFormat="true" ht="18" hidden="false" customHeight="true" outlineLevel="0" collapsed="false">
      <c r="A19" s="32" t="s">
        <v>15</v>
      </c>
      <c r="B19" s="33" t="s">
        <v>28</v>
      </c>
      <c r="C19" s="33" t="s">
        <v>16</v>
      </c>
      <c r="D19" s="33"/>
      <c r="E19" s="33"/>
      <c r="F19" s="33"/>
      <c r="G19" s="34" t="n">
        <v>42197</v>
      </c>
      <c r="H19" s="35" t="n">
        <f aca="false">SUM(H20,H23)</f>
        <v>41531</v>
      </c>
      <c r="I19" s="36"/>
    </row>
    <row r="20" s="37" customFormat="true" ht="63" hidden="false" customHeight="false" outlineLevel="0" collapsed="false">
      <c r="A20" s="32" t="s">
        <v>29</v>
      </c>
      <c r="B20" s="33" t="s">
        <v>28</v>
      </c>
      <c r="C20" s="33" t="s">
        <v>16</v>
      </c>
      <c r="D20" s="33" t="s">
        <v>30</v>
      </c>
      <c r="E20" s="33"/>
      <c r="F20" s="33"/>
      <c r="G20" s="34" t="n">
        <v>1691</v>
      </c>
      <c r="H20" s="35" t="n">
        <f aca="false">SUM(H21)</f>
        <v>1646</v>
      </c>
      <c r="I20" s="36"/>
    </row>
    <row r="21" s="37" customFormat="true" ht="31.5" hidden="false" customHeight="false" outlineLevel="0" collapsed="false">
      <c r="A21" s="32" t="s">
        <v>19</v>
      </c>
      <c r="B21" s="33" t="s">
        <v>28</v>
      </c>
      <c r="C21" s="33" t="s">
        <v>16</v>
      </c>
      <c r="D21" s="33" t="s">
        <v>30</v>
      </c>
      <c r="E21" s="33" t="s">
        <v>20</v>
      </c>
      <c r="F21" s="33"/>
      <c r="G21" s="34" t="n">
        <v>1691</v>
      </c>
      <c r="H21" s="35" t="n">
        <f aca="false">SUM(H22)</f>
        <v>1646</v>
      </c>
      <c r="I21" s="36"/>
    </row>
    <row r="22" s="37" customFormat="true" ht="47.25" hidden="false" customHeight="false" outlineLevel="0" collapsed="false">
      <c r="A22" s="32" t="s">
        <v>31</v>
      </c>
      <c r="B22" s="33" t="s">
        <v>28</v>
      </c>
      <c r="C22" s="33" t="s">
        <v>16</v>
      </c>
      <c r="D22" s="33" t="s">
        <v>30</v>
      </c>
      <c r="E22" s="33" t="s">
        <v>20</v>
      </c>
      <c r="F22" s="33" t="s">
        <v>32</v>
      </c>
      <c r="G22" s="34" t="n">
        <v>1691</v>
      </c>
      <c r="H22" s="35" t="n">
        <v>1646</v>
      </c>
      <c r="I22" s="36"/>
    </row>
    <row r="23" s="37" customFormat="true" ht="78.75" hidden="false" customHeight="false" outlineLevel="0" collapsed="false">
      <c r="A23" s="32" t="s">
        <v>33</v>
      </c>
      <c r="B23" s="33" t="s">
        <v>28</v>
      </c>
      <c r="C23" s="33" t="s">
        <v>16</v>
      </c>
      <c r="D23" s="33" t="s">
        <v>34</v>
      </c>
      <c r="E23" s="33"/>
      <c r="F23" s="33"/>
      <c r="G23" s="34" t="n">
        <v>40506</v>
      </c>
      <c r="H23" s="35" t="n">
        <f aca="false">SUM(H24)</f>
        <v>39885</v>
      </c>
      <c r="I23" s="36"/>
    </row>
    <row r="24" s="37" customFormat="true" ht="31.5" hidden="false" customHeight="false" outlineLevel="0" collapsed="false">
      <c r="A24" s="32" t="s">
        <v>19</v>
      </c>
      <c r="B24" s="33" t="s">
        <v>28</v>
      </c>
      <c r="C24" s="33" t="s">
        <v>16</v>
      </c>
      <c r="D24" s="33" t="s">
        <v>34</v>
      </c>
      <c r="E24" s="33" t="s">
        <v>20</v>
      </c>
      <c r="F24" s="33"/>
      <c r="G24" s="34" t="n">
        <v>40506</v>
      </c>
      <c r="H24" s="35" t="n">
        <f aca="false">SUM(H25:H26)</f>
        <v>39885</v>
      </c>
      <c r="I24" s="36"/>
    </row>
    <row r="25" s="37" customFormat="true" ht="15.75" hidden="false" customHeight="false" outlineLevel="0" collapsed="false">
      <c r="A25" s="32" t="s">
        <v>21</v>
      </c>
      <c r="B25" s="33" t="s">
        <v>28</v>
      </c>
      <c r="C25" s="33" t="s">
        <v>16</v>
      </c>
      <c r="D25" s="33" t="s">
        <v>34</v>
      </c>
      <c r="E25" s="33" t="s">
        <v>20</v>
      </c>
      <c r="F25" s="33" t="s">
        <v>22</v>
      </c>
      <c r="G25" s="34" t="n">
        <v>38044</v>
      </c>
      <c r="H25" s="35" t="n">
        <v>37461</v>
      </c>
      <c r="I25" s="36"/>
    </row>
    <row r="26" s="37" customFormat="true" ht="47.25" hidden="false" customHeight="false" outlineLevel="0" collapsed="false">
      <c r="A26" s="32" t="s">
        <v>35</v>
      </c>
      <c r="B26" s="33" t="s">
        <v>28</v>
      </c>
      <c r="C26" s="33" t="s">
        <v>16</v>
      </c>
      <c r="D26" s="33" t="s">
        <v>34</v>
      </c>
      <c r="E26" s="33" t="s">
        <v>20</v>
      </c>
      <c r="F26" s="33" t="s">
        <v>36</v>
      </c>
      <c r="G26" s="34" t="n">
        <v>2462</v>
      </c>
      <c r="H26" s="35" t="n">
        <v>2424</v>
      </c>
      <c r="I26" s="36"/>
    </row>
    <row r="27" s="37" customFormat="true" ht="15.75" hidden="false" customHeight="false" outlineLevel="0" collapsed="false">
      <c r="A27" s="32"/>
      <c r="B27" s="33"/>
      <c r="C27" s="33"/>
      <c r="D27" s="33"/>
      <c r="E27" s="33"/>
      <c r="F27" s="33"/>
      <c r="G27" s="34"/>
      <c r="H27" s="35"/>
      <c r="I27" s="36"/>
    </row>
    <row r="28" s="37" customFormat="true" ht="31.5" hidden="false" customHeight="false" outlineLevel="0" collapsed="false">
      <c r="A28" s="38" t="s">
        <v>37</v>
      </c>
      <c r="B28" s="39" t="s">
        <v>38</v>
      </c>
      <c r="C28" s="40"/>
      <c r="D28" s="40"/>
      <c r="E28" s="40"/>
      <c r="F28" s="40"/>
      <c r="G28" s="41" t="n">
        <v>143588</v>
      </c>
      <c r="H28" s="30" t="n">
        <f aca="false">SUM(H29)</f>
        <v>132865</v>
      </c>
      <c r="I28" s="35"/>
    </row>
    <row r="29" s="37" customFormat="true" ht="15.75" hidden="false" customHeight="false" outlineLevel="0" collapsed="false">
      <c r="A29" s="32" t="s">
        <v>15</v>
      </c>
      <c r="B29" s="33" t="s">
        <v>38</v>
      </c>
      <c r="C29" s="33" t="s">
        <v>16</v>
      </c>
      <c r="D29" s="33"/>
      <c r="E29" s="33"/>
      <c r="F29" s="33"/>
      <c r="G29" s="34" t="n">
        <v>143588</v>
      </c>
      <c r="H29" s="35" t="n">
        <f aca="false">SUM(H30,H34)</f>
        <v>132865</v>
      </c>
      <c r="I29" s="36"/>
    </row>
    <row r="30" s="37" customFormat="true" ht="15.75" hidden="false" customHeight="false" outlineLevel="0" collapsed="false">
      <c r="A30" s="32" t="s">
        <v>39</v>
      </c>
      <c r="B30" s="33" t="s">
        <v>38</v>
      </c>
      <c r="C30" s="33" t="s">
        <v>16</v>
      </c>
      <c r="D30" s="33" t="s">
        <v>40</v>
      </c>
      <c r="E30" s="33"/>
      <c r="F30" s="33"/>
      <c r="G30" s="34" t="n">
        <v>3605</v>
      </c>
      <c r="H30" s="35" t="n">
        <f aca="false">SUM(H31)</f>
        <v>2665</v>
      </c>
      <c r="I30" s="36"/>
    </row>
    <row r="31" s="37" customFormat="true" ht="15.75" hidden="false" customHeight="false" outlineLevel="0" collapsed="false">
      <c r="A31" s="32" t="s">
        <v>39</v>
      </c>
      <c r="B31" s="33" t="s">
        <v>38</v>
      </c>
      <c r="C31" s="33" t="s">
        <v>16</v>
      </c>
      <c r="D31" s="33" t="s">
        <v>40</v>
      </c>
      <c r="E31" s="33" t="s">
        <v>41</v>
      </c>
      <c r="F31" s="33"/>
      <c r="G31" s="34" t="n">
        <v>3605</v>
      </c>
      <c r="H31" s="35" t="n">
        <f aca="false">SUM(H32)</f>
        <v>2665</v>
      </c>
      <c r="I31" s="36"/>
    </row>
    <row r="32" s="37" customFormat="true" ht="31.5" hidden="false" customHeight="false" outlineLevel="0" collapsed="false">
      <c r="A32" s="32" t="s">
        <v>42</v>
      </c>
      <c r="B32" s="33" t="s">
        <v>38</v>
      </c>
      <c r="C32" s="33" t="s">
        <v>16</v>
      </c>
      <c r="D32" s="33" t="s">
        <v>40</v>
      </c>
      <c r="E32" s="33" t="s">
        <v>43</v>
      </c>
      <c r="F32" s="33"/>
      <c r="G32" s="34" t="n">
        <v>3605</v>
      </c>
      <c r="H32" s="35" t="n">
        <f aca="false">SUM(H33)</f>
        <v>2665</v>
      </c>
      <c r="I32" s="36"/>
    </row>
    <row r="33" s="37" customFormat="true" ht="47.25" hidden="false" customHeight="false" outlineLevel="0" collapsed="false">
      <c r="A33" s="32" t="s">
        <v>44</v>
      </c>
      <c r="B33" s="33" t="s">
        <v>38</v>
      </c>
      <c r="C33" s="33" t="s">
        <v>16</v>
      </c>
      <c r="D33" s="33" t="s">
        <v>40</v>
      </c>
      <c r="E33" s="33" t="s">
        <v>43</v>
      </c>
      <c r="F33" s="33" t="s">
        <v>45</v>
      </c>
      <c r="G33" s="34" t="n">
        <v>3605</v>
      </c>
      <c r="H33" s="35" t="n">
        <v>2665</v>
      </c>
      <c r="I33" s="36"/>
    </row>
    <row r="34" s="37" customFormat="true" ht="15.75" hidden="false" customHeight="false" outlineLevel="0" collapsed="false">
      <c r="A34" s="32" t="s">
        <v>46</v>
      </c>
      <c r="B34" s="33" t="s">
        <v>38</v>
      </c>
      <c r="C34" s="33" t="s">
        <v>16</v>
      </c>
      <c r="D34" s="33" t="s">
        <v>47</v>
      </c>
      <c r="E34" s="33"/>
      <c r="F34" s="33"/>
      <c r="G34" s="34" t="n">
        <v>139983</v>
      </c>
      <c r="H34" s="35" t="n">
        <f aca="false">SUM(H35,H40)</f>
        <v>130200</v>
      </c>
      <c r="I34" s="36"/>
    </row>
    <row r="35" s="37" customFormat="true" ht="31.5" hidden="false" customHeight="false" outlineLevel="0" collapsed="false">
      <c r="A35" s="32" t="s">
        <v>19</v>
      </c>
      <c r="B35" s="33" t="s">
        <v>38</v>
      </c>
      <c r="C35" s="33" t="s">
        <v>16</v>
      </c>
      <c r="D35" s="33" t="s">
        <v>47</v>
      </c>
      <c r="E35" s="33" t="s">
        <v>20</v>
      </c>
      <c r="F35" s="33"/>
      <c r="G35" s="34" t="n">
        <v>108558</v>
      </c>
      <c r="H35" s="35" t="n">
        <f aca="false">SUM(H36:H39)</f>
        <v>99614</v>
      </c>
      <c r="I35" s="36"/>
    </row>
    <row r="36" s="37" customFormat="true" ht="15.75" hidden="false" customHeight="false" outlineLevel="0" collapsed="false">
      <c r="A36" s="32" t="s">
        <v>21</v>
      </c>
      <c r="B36" s="33" t="s">
        <v>38</v>
      </c>
      <c r="C36" s="33" t="s">
        <v>16</v>
      </c>
      <c r="D36" s="33" t="s">
        <v>47</v>
      </c>
      <c r="E36" s="33" t="s">
        <v>20</v>
      </c>
      <c r="F36" s="33" t="s">
        <v>22</v>
      </c>
      <c r="G36" s="34" t="n">
        <v>75824</v>
      </c>
      <c r="H36" s="35" t="n">
        <v>67060</v>
      </c>
      <c r="I36" s="36"/>
    </row>
    <row r="37" s="37" customFormat="true" ht="31.5" hidden="false" customHeight="false" outlineLevel="0" collapsed="false">
      <c r="A37" s="32" t="s">
        <v>48</v>
      </c>
      <c r="B37" s="33" t="s">
        <v>38</v>
      </c>
      <c r="C37" s="33" t="s">
        <v>16</v>
      </c>
      <c r="D37" s="33" t="s">
        <v>47</v>
      </c>
      <c r="E37" s="33" t="s">
        <v>20</v>
      </c>
      <c r="F37" s="33" t="s">
        <v>49</v>
      </c>
      <c r="G37" s="34" t="n">
        <v>783</v>
      </c>
      <c r="H37" s="35" t="n">
        <v>629</v>
      </c>
      <c r="I37" s="36"/>
    </row>
    <row r="38" s="37" customFormat="true" ht="31.5" hidden="false" customHeight="false" outlineLevel="0" collapsed="false">
      <c r="A38" s="32" t="s">
        <v>50</v>
      </c>
      <c r="B38" s="33" t="s">
        <v>38</v>
      </c>
      <c r="C38" s="33" t="s">
        <v>16</v>
      </c>
      <c r="D38" s="33" t="s">
        <v>47</v>
      </c>
      <c r="E38" s="33" t="s">
        <v>20</v>
      </c>
      <c r="F38" s="33" t="s">
        <v>51</v>
      </c>
      <c r="G38" s="34" t="n">
        <v>3543</v>
      </c>
      <c r="H38" s="35" t="n">
        <v>3721</v>
      </c>
      <c r="I38" s="36"/>
    </row>
    <row r="39" s="37" customFormat="true" ht="31.5" hidden="false" customHeight="false" outlineLevel="0" collapsed="false">
      <c r="A39" s="32" t="s">
        <v>52</v>
      </c>
      <c r="B39" s="33" t="s">
        <v>38</v>
      </c>
      <c r="C39" s="33" t="s">
        <v>16</v>
      </c>
      <c r="D39" s="33" t="s">
        <v>47</v>
      </c>
      <c r="E39" s="33" t="s">
        <v>20</v>
      </c>
      <c r="F39" s="33" t="s">
        <v>53</v>
      </c>
      <c r="G39" s="34" t="n">
        <v>28408</v>
      </c>
      <c r="H39" s="35" t="n">
        <v>28204</v>
      </c>
      <c r="I39" s="36"/>
    </row>
    <row r="40" s="37" customFormat="true" ht="31.5" hidden="false" customHeight="false" outlineLevel="0" collapsed="false">
      <c r="A40" s="32" t="s">
        <v>54</v>
      </c>
      <c r="B40" s="33" t="s">
        <v>38</v>
      </c>
      <c r="C40" s="33" t="s">
        <v>16</v>
      </c>
      <c r="D40" s="33" t="s">
        <v>47</v>
      </c>
      <c r="E40" s="33" t="s">
        <v>55</v>
      </c>
      <c r="F40" s="33"/>
      <c r="G40" s="34" t="n">
        <v>31425</v>
      </c>
      <c r="H40" s="35" t="n">
        <f aca="false">SUM(H41)</f>
        <v>30586</v>
      </c>
      <c r="I40" s="36"/>
    </row>
    <row r="41" s="37" customFormat="true" ht="31.5" hidden="false" customHeight="false" outlineLevel="0" collapsed="false">
      <c r="A41" s="32" t="s">
        <v>56</v>
      </c>
      <c r="B41" s="33" t="s">
        <v>38</v>
      </c>
      <c r="C41" s="33" t="s">
        <v>16</v>
      </c>
      <c r="D41" s="33" t="s">
        <v>47</v>
      </c>
      <c r="E41" s="33" t="s">
        <v>57</v>
      </c>
      <c r="F41" s="33"/>
      <c r="G41" s="34" t="n">
        <v>31425</v>
      </c>
      <c r="H41" s="35" t="n">
        <f aca="false">SUM(H42)</f>
        <v>30586</v>
      </c>
      <c r="I41" s="36"/>
    </row>
    <row r="42" s="37" customFormat="true" ht="31.5" hidden="false" customHeight="false" outlineLevel="0" collapsed="false">
      <c r="A42" s="32" t="s">
        <v>52</v>
      </c>
      <c r="B42" s="33" t="s">
        <v>38</v>
      </c>
      <c r="C42" s="33" t="s">
        <v>16</v>
      </c>
      <c r="D42" s="33" t="s">
        <v>47</v>
      </c>
      <c r="E42" s="33" t="s">
        <v>57</v>
      </c>
      <c r="F42" s="33" t="s">
        <v>53</v>
      </c>
      <c r="G42" s="34" t="n">
        <v>31425</v>
      </c>
      <c r="H42" s="35" t="n">
        <v>30586</v>
      </c>
      <c r="I42" s="36"/>
    </row>
    <row r="43" s="37" customFormat="true" ht="15.75" hidden="false" customHeight="false" outlineLevel="0" collapsed="false">
      <c r="A43" s="32"/>
      <c r="B43" s="33"/>
      <c r="C43" s="33"/>
      <c r="D43" s="33"/>
      <c r="E43" s="33"/>
      <c r="F43" s="33"/>
      <c r="G43" s="34"/>
      <c r="H43" s="35"/>
      <c r="I43" s="36"/>
    </row>
    <row r="44" s="31" customFormat="true" ht="63" hidden="false" customHeight="false" outlineLevel="0" collapsed="false">
      <c r="A44" s="38" t="s">
        <v>58</v>
      </c>
      <c r="B44" s="39" t="s">
        <v>59</v>
      </c>
      <c r="C44" s="40"/>
      <c r="D44" s="40"/>
      <c r="E44" s="40"/>
      <c r="F44" s="40"/>
      <c r="G44" s="41" t="n">
        <v>16780</v>
      </c>
      <c r="H44" s="30" t="n">
        <f aca="false">SUM(H45)</f>
        <v>15964</v>
      </c>
      <c r="I44" s="30"/>
    </row>
    <row r="45" s="37" customFormat="true" ht="15.75" hidden="false" customHeight="false" outlineLevel="0" collapsed="false">
      <c r="A45" s="32" t="s">
        <v>15</v>
      </c>
      <c r="B45" s="33" t="s">
        <v>59</v>
      </c>
      <c r="C45" s="13" t="s">
        <v>16</v>
      </c>
      <c r="D45" s="13"/>
      <c r="E45" s="13"/>
      <c r="F45" s="13"/>
      <c r="G45" s="34" t="n">
        <v>16780</v>
      </c>
      <c r="H45" s="35" t="n">
        <f aca="false">SUM(H46,H49,H53)</f>
        <v>15964</v>
      </c>
      <c r="I45" s="36"/>
    </row>
    <row r="46" s="37" customFormat="true" ht="78.75" hidden="false" customHeight="false" outlineLevel="0" collapsed="false">
      <c r="A46" s="32" t="s">
        <v>33</v>
      </c>
      <c r="B46" s="33" t="s">
        <v>59</v>
      </c>
      <c r="C46" s="13" t="s">
        <v>16</v>
      </c>
      <c r="D46" s="13" t="s">
        <v>34</v>
      </c>
      <c r="E46" s="13"/>
      <c r="F46" s="13"/>
      <c r="G46" s="34" t="n">
        <v>336</v>
      </c>
      <c r="H46" s="35" t="n">
        <f aca="false">SUM(H47)</f>
        <v>270</v>
      </c>
      <c r="I46" s="36"/>
    </row>
    <row r="47" s="37" customFormat="true" ht="31.5" hidden="false" customHeight="false" outlineLevel="0" collapsed="false">
      <c r="A47" s="32" t="s">
        <v>19</v>
      </c>
      <c r="B47" s="33" t="s">
        <v>59</v>
      </c>
      <c r="C47" s="13" t="s">
        <v>16</v>
      </c>
      <c r="D47" s="13" t="s">
        <v>34</v>
      </c>
      <c r="E47" s="13" t="s">
        <v>20</v>
      </c>
      <c r="F47" s="13"/>
      <c r="G47" s="34" t="n">
        <v>336</v>
      </c>
      <c r="H47" s="35" t="n">
        <f aca="false">SUM(H48)</f>
        <v>270</v>
      </c>
      <c r="I47" s="36"/>
    </row>
    <row r="48" s="37" customFormat="true" ht="47.25" hidden="false" customHeight="false" outlineLevel="0" collapsed="false">
      <c r="A48" s="32" t="s">
        <v>35</v>
      </c>
      <c r="B48" s="33" t="s">
        <v>59</v>
      </c>
      <c r="C48" s="13" t="s">
        <v>16</v>
      </c>
      <c r="D48" s="13" t="s">
        <v>34</v>
      </c>
      <c r="E48" s="13" t="s">
        <v>20</v>
      </c>
      <c r="F48" s="13" t="s">
        <v>36</v>
      </c>
      <c r="G48" s="34" t="n">
        <v>336</v>
      </c>
      <c r="H48" s="35" t="n">
        <v>270</v>
      </c>
      <c r="I48" s="36"/>
    </row>
    <row r="49" s="37" customFormat="true" ht="15.75" hidden="false" customHeight="false" outlineLevel="0" collapsed="false">
      <c r="A49" s="32" t="s">
        <v>39</v>
      </c>
      <c r="B49" s="33" t="s">
        <v>59</v>
      </c>
      <c r="C49" s="33" t="s">
        <v>16</v>
      </c>
      <c r="D49" s="33" t="s">
        <v>40</v>
      </c>
      <c r="E49" s="33"/>
      <c r="F49" s="33"/>
      <c r="G49" s="34" t="n">
        <v>261</v>
      </c>
      <c r="H49" s="35" t="n">
        <f aca="false">SUM(H50)</f>
        <v>261</v>
      </c>
      <c r="I49" s="36"/>
    </row>
    <row r="50" s="37" customFormat="true" ht="15.75" hidden="false" customHeight="false" outlineLevel="0" collapsed="false">
      <c r="A50" s="32" t="s">
        <v>39</v>
      </c>
      <c r="B50" s="33" t="s">
        <v>59</v>
      </c>
      <c r="C50" s="33" t="s">
        <v>16</v>
      </c>
      <c r="D50" s="33" t="s">
        <v>40</v>
      </c>
      <c r="E50" s="33" t="s">
        <v>41</v>
      </c>
      <c r="F50" s="33"/>
      <c r="G50" s="34" t="n">
        <v>261</v>
      </c>
      <c r="H50" s="35" t="n">
        <f aca="false">SUM(H51)</f>
        <v>261</v>
      </c>
      <c r="I50" s="36"/>
    </row>
    <row r="51" s="37" customFormat="true" ht="31.5" hidden="false" customHeight="false" outlineLevel="0" collapsed="false">
      <c r="A51" s="32" t="s">
        <v>42</v>
      </c>
      <c r="B51" s="33" t="s">
        <v>59</v>
      </c>
      <c r="C51" s="33" t="s">
        <v>16</v>
      </c>
      <c r="D51" s="33" t="s">
        <v>40</v>
      </c>
      <c r="E51" s="33" t="s">
        <v>43</v>
      </c>
      <c r="F51" s="33"/>
      <c r="G51" s="34" t="n">
        <v>261</v>
      </c>
      <c r="H51" s="35" t="n">
        <f aca="false">SUM(H52)</f>
        <v>261</v>
      </c>
      <c r="I51" s="36"/>
    </row>
    <row r="52" s="37" customFormat="true" ht="47.25" hidden="false" customHeight="false" outlineLevel="0" collapsed="false">
      <c r="A52" s="32" t="s">
        <v>44</v>
      </c>
      <c r="B52" s="33" t="s">
        <v>59</v>
      </c>
      <c r="C52" s="33" t="s">
        <v>16</v>
      </c>
      <c r="D52" s="33" t="s">
        <v>40</v>
      </c>
      <c r="E52" s="33" t="s">
        <v>43</v>
      </c>
      <c r="F52" s="33" t="s">
        <v>45</v>
      </c>
      <c r="G52" s="34" t="n">
        <v>261</v>
      </c>
      <c r="H52" s="35" t="n">
        <v>261</v>
      </c>
      <c r="I52" s="36"/>
    </row>
    <row r="53" s="37" customFormat="true" ht="15.75" hidden="false" customHeight="false" outlineLevel="0" collapsed="false">
      <c r="A53" s="32" t="s">
        <v>46</v>
      </c>
      <c r="B53" s="33" t="s">
        <v>59</v>
      </c>
      <c r="C53" s="33" t="s">
        <v>16</v>
      </c>
      <c r="D53" s="33" t="s">
        <v>47</v>
      </c>
      <c r="E53" s="33"/>
      <c r="F53" s="33"/>
      <c r="G53" s="34" t="n">
        <v>16183</v>
      </c>
      <c r="H53" s="35" t="n">
        <f aca="false">SUM(H54)</f>
        <v>15433</v>
      </c>
      <c r="I53" s="36"/>
    </row>
    <row r="54" s="37" customFormat="true" ht="31.5" hidden="false" customHeight="false" outlineLevel="0" collapsed="false">
      <c r="A54" s="32" t="s">
        <v>19</v>
      </c>
      <c r="B54" s="33" t="s">
        <v>59</v>
      </c>
      <c r="C54" s="33" t="s">
        <v>16</v>
      </c>
      <c r="D54" s="33" t="s">
        <v>47</v>
      </c>
      <c r="E54" s="33" t="s">
        <v>20</v>
      </c>
      <c r="F54" s="33"/>
      <c r="G54" s="34" t="n">
        <v>16183</v>
      </c>
      <c r="H54" s="35" t="n">
        <f aca="false">SUM(H55:H56)</f>
        <v>15433</v>
      </c>
      <c r="I54" s="36"/>
    </row>
    <row r="55" s="37" customFormat="true" ht="15.75" hidden="false" customHeight="false" outlineLevel="0" collapsed="false">
      <c r="A55" s="32" t="s">
        <v>21</v>
      </c>
      <c r="B55" s="33" t="s">
        <v>59</v>
      </c>
      <c r="C55" s="33" t="s">
        <v>16</v>
      </c>
      <c r="D55" s="33" t="s">
        <v>47</v>
      </c>
      <c r="E55" s="33" t="s">
        <v>20</v>
      </c>
      <c r="F55" s="33" t="s">
        <v>22</v>
      </c>
      <c r="G55" s="34" t="n">
        <v>14887</v>
      </c>
      <c r="H55" s="35" t="n">
        <v>14162</v>
      </c>
      <c r="I55" s="36"/>
    </row>
    <row r="56" s="37" customFormat="true" ht="31.5" hidden="false" customHeight="false" outlineLevel="0" collapsed="false">
      <c r="A56" s="32" t="s">
        <v>52</v>
      </c>
      <c r="B56" s="33" t="s">
        <v>59</v>
      </c>
      <c r="C56" s="33" t="s">
        <v>16</v>
      </c>
      <c r="D56" s="33" t="s">
        <v>47</v>
      </c>
      <c r="E56" s="33" t="s">
        <v>20</v>
      </c>
      <c r="F56" s="33" t="s">
        <v>53</v>
      </c>
      <c r="G56" s="34" t="n">
        <v>1296</v>
      </c>
      <c r="H56" s="35" t="n">
        <v>1271</v>
      </c>
      <c r="I56" s="36"/>
    </row>
    <row r="57" s="37" customFormat="true" ht="15.75" hidden="false" customHeight="false" outlineLevel="0" collapsed="false">
      <c r="A57" s="32"/>
      <c r="B57" s="33"/>
      <c r="C57" s="33"/>
      <c r="D57" s="33"/>
      <c r="E57" s="33"/>
      <c r="F57" s="33"/>
      <c r="G57" s="34"/>
      <c r="H57" s="35"/>
      <c r="I57" s="36"/>
    </row>
    <row r="58" s="37" customFormat="true" ht="63" hidden="false" customHeight="false" outlineLevel="0" collapsed="false">
      <c r="A58" s="38" t="s">
        <v>60</v>
      </c>
      <c r="B58" s="39" t="s">
        <v>22</v>
      </c>
      <c r="C58" s="40"/>
      <c r="D58" s="40"/>
      <c r="E58" s="40"/>
      <c r="F58" s="40"/>
      <c r="G58" s="41" t="n">
        <v>33295</v>
      </c>
      <c r="H58" s="30" t="n">
        <f aca="false">SUM(H59,H68)</f>
        <v>33403</v>
      </c>
      <c r="I58" s="35"/>
    </row>
    <row r="59" s="37" customFormat="true" ht="15.75" hidden="false" customHeight="false" outlineLevel="0" collapsed="false">
      <c r="A59" s="32" t="s">
        <v>15</v>
      </c>
      <c r="B59" s="33" t="s">
        <v>22</v>
      </c>
      <c r="C59" s="33" t="s">
        <v>16</v>
      </c>
      <c r="D59" s="33"/>
      <c r="E59" s="33"/>
      <c r="F59" s="33"/>
      <c r="G59" s="34" t="n">
        <v>25932</v>
      </c>
      <c r="H59" s="35" t="n">
        <f aca="false">SUM(H60,H64)</f>
        <v>26040</v>
      </c>
      <c r="I59" s="36"/>
    </row>
    <row r="60" s="37" customFormat="true" ht="15.75" hidden="false" customHeight="false" outlineLevel="0" collapsed="false">
      <c r="A60" s="32" t="s">
        <v>39</v>
      </c>
      <c r="B60" s="33" t="s">
        <v>22</v>
      </c>
      <c r="C60" s="33" t="s">
        <v>16</v>
      </c>
      <c r="D60" s="33" t="s">
        <v>40</v>
      </c>
      <c r="E60" s="33"/>
      <c r="F60" s="33"/>
      <c r="G60" s="34" t="n">
        <v>134</v>
      </c>
      <c r="H60" s="35" t="n">
        <f aca="false">SUM(H61)</f>
        <v>384</v>
      </c>
      <c r="I60" s="36"/>
    </row>
    <row r="61" s="37" customFormat="true" ht="15.75" hidden="false" customHeight="false" outlineLevel="0" collapsed="false">
      <c r="A61" s="32" t="s">
        <v>39</v>
      </c>
      <c r="B61" s="33" t="s">
        <v>22</v>
      </c>
      <c r="C61" s="33" t="s">
        <v>16</v>
      </c>
      <c r="D61" s="33" t="s">
        <v>40</v>
      </c>
      <c r="E61" s="33" t="s">
        <v>41</v>
      </c>
      <c r="F61" s="33"/>
      <c r="G61" s="34" t="n">
        <v>134</v>
      </c>
      <c r="H61" s="35" t="n">
        <f aca="false">SUM(H62)</f>
        <v>384</v>
      </c>
      <c r="I61" s="36"/>
    </row>
    <row r="62" s="37" customFormat="true" ht="31.5" hidden="false" customHeight="false" outlineLevel="0" collapsed="false">
      <c r="A62" s="32" t="s">
        <v>42</v>
      </c>
      <c r="B62" s="33" t="s">
        <v>22</v>
      </c>
      <c r="C62" s="33" t="s">
        <v>16</v>
      </c>
      <c r="D62" s="33" t="s">
        <v>40</v>
      </c>
      <c r="E62" s="33" t="s">
        <v>43</v>
      </c>
      <c r="F62" s="33"/>
      <c r="G62" s="34" t="n">
        <v>134</v>
      </c>
      <c r="H62" s="35" t="n">
        <f aca="false">SUM(H63)</f>
        <v>384</v>
      </c>
      <c r="I62" s="36"/>
    </row>
    <row r="63" s="37" customFormat="true" ht="47.25" hidden="false" customHeight="false" outlineLevel="0" collapsed="false">
      <c r="A63" s="32" t="s">
        <v>44</v>
      </c>
      <c r="B63" s="33" t="s">
        <v>22</v>
      </c>
      <c r="C63" s="33" t="s">
        <v>16</v>
      </c>
      <c r="D63" s="33" t="s">
        <v>40</v>
      </c>
      <c r="E63" s="33" t="s">
        <v>43</v>
      </c>
      <c r="F63" s="33" t="s">
        <v>45</v>
      </c>
      <c r="G63" s="34" t="n">
        <v>134</v>
      </c>
      <c r="H63" s="35" t="n">
        <v>384</v>
      </c>
      <c r="I63" s="36"/>
    </row>
    <row r="64" s="37" customFormat="true" ht="15.75" hidden="false" customHeight="false" outlineLevel="0" collapsed="false">
      <c r="A64" s="32" t="s">
        <v>46</v>
      </c>
      <c r="B64" s="33" t="s">
        <v>22</v>
      </c>
      <c r="C64" s="33" t="s">
        <v>16</v>
      </c>
      <c r="D64" s="33" t="s">
        <v>47</v>
      </c>
      <c r="E64" s="33"/>
      <c r="F64" s="33"/>
      <c r="G64" s="34" t="n">
        <v>25798</v>
      </c>
      <c r="H64" s="35" t="n">
        <f aca="false">SUM(H65)</f>
        <v>25656</v>
      </c>
      <c r="I64" s="36"/>
    </row>
    <row r="65" s="37" customFormat="true" ht="31.5" hidden="false" customHeight="false" outlineLevel="0" collapsed="false">
      <c r="A65" s="32" t="s">
        <v>19</v>
      </c>
      <c r="B65" s="33" t="s">
        <v>22</v>
      </c>
      <c r="C65" s="33" t="s">
        <v>16</v>
      </c>
      <c r="D65" s="33" t="s">
        <v>47</v>
      </c>
      <c r="E65" s="33" t="s">
        <v>20</v>
      </c>
      <c r="F65" s="33"/>
      <c r="G65" s="34" t="n">
        <v>25798</v>
      </c>
      <c r="H65" s="35" t="n">
        <f aca="false">SUM(H66:H67)</f>
        <v>25656</v>
      </c>
      <c r="I65" s="36"/>
    </row>
    <row r="66" s="37" customFormat="true" ht="15.75" hidden="false" customHeight="false" outlineLevel="0" collapsed="false">
      <c r="A66" s="32" t="s">
        <v>21</v>
      </c>
      <c r="B66" s="33" t="s">
        <v>22</v>
      </c>
      <c r="C66" s="33" t="s">
        <v>16</v>
      </c>
      <c r="D66" s="33" t="s">
        <v>47</v>
      </c>
      <c r="E66" s="33" t="s">
        <v>20</v>
      </c>
      <c r="F66" s="33" t="s">
        <v>22</v>
      </c>
      <c r="G66" s="34" t="n">
        <v>24498</v>
      </c>
      <c r="H66" s="35" t="n">
        <v>24369</v>
      </c>
      <c r="I66" s="36"/>
    </row>
    <row r="67" s="37" customFormat="true" ht="31.5" hidden="false" customHeight="false" outlineLevel="0" collapsed="false">
      <c r="A67" s="32" t="s">
        <v>52</v>
      </c>
      <c r="B67" s="33" t="s">
        <v>22</v>
      </c>
      <c r="C67" s="33" t="s">
        <v>16</v>
      </c>
      <c r="D67" s="33" t="s">
        <v>47</v>
      </c>
      <c r="E67" s="33" t="s">
        <v>20</v>
      </c>
      <c r="F67" s="33" t="s">
        <v>53</v>
      </c>
      <c r="G67" s="34" t="n">
        <v>1300</v>
      </c>
      <c r="H67" s="35" t="n">
        <v>1287</v>
      </c>
      <c r="I67" s="36"/>
    </row>
    <row r="68" s="37" customFormat="true" ht="31.5" hidden="false" customHeight="false" outlineLevel="0" collapsed="false">
      <c r="A68" s="11" t="s">
        <v>61</v>
      </c>
      <c r="B68" s="33" t="s">
        <v>22</v>
      </c>
      <c r="C68" s="13" t="s">
        <v>62</v>
      </c>
      <c r="D68" s="13"/>
      <c r="E68" s="13"/>
      <c r="F68" s="13"/>
      <c r="G68" s="34" t="n">
        <v>7363</v>
      </c>
      <c r="H68" s="35" t="n">
        <f aca="false">SUM(H69)</f>
        <v>7363</v>
      </c>
      <c r="I68" s="36"/>
    </row>
    <row r="69" s="37" customFormat="true" ht="15.75" hidden="false" customHeight="false" outlineLevel="0" collapsed="false">
      <c r="A69" s="11" t="s">
        <v>63</v>
      </c>
      <c r="B69" s="33" t="s">
        <v>22</v>
      </c>
      <c r="C69" s="12" t="s">
        <v>62</v>
      </c>
      <c r="D69" s="12" t="s">
        <v>34</v>
      </c>
      <c r="E69" s="13"/>
      <c r="F69" s="13"/>
      <c r="G69" s="34" t="n">
        <v>7363</v>
      </c>
      <c r="H69" s="35" t="n">
        <f aca="false">SUM(H70)</f>
        <v>7363</v>
      </c>
      <c r="I69" s="36"/>
    </row>
    <row r="70" s="37" customFormat="true" ht="47.25" hidden="false" customHeight="true" outlineLevel="0" collapsed="false">
      <c r="A70" s="11" t="s">
        <v>64</v>
      </c>
      <c r="B70" s="33" t="s">
        <v>22</v>
      </c>
      <c r="C70" s="12" t="s">
        <v>62</v>
      </c>
      <c r="D70" s="12" t="s">
        <v>34</v>
      </c>
      <c r="E70" s="13" t="s">
        <v>65</v>
      </c>
      <c r="F70" s="13"/>
      <c r="G70" s="34" t="n">
        <v>7363</v>
      </c>
      <c r="H70" s="35" t="n">
        <f aca="false">SUM(H71)</f>
        <v>7363</v>
      </c>
      <c r="I70" s="36"/>
    </row>
    <row r="71" s="37" customFormat="true" ht="47.25" hidden="false" customHeight="false" outlineLevel="0" collapsed="false">
      <c r="A71" s="11" t="s">
        <v>66</v>
      </c>
      <c r="B71" s="33" t="s">
        <v>22</v>
      </c>
      <c r="C71" s="12" t="s">
        <v>62</v>
      </c>
      <c r="D71" s="12" t="s">
        <v>34</v>
      </c>
      <c r="E71" s="13" t="s">
        <v>65</v>
      </c>
      <c r="F71" s="13" t="s">
        <v>67</v>
      </c>
      <c r="G71" s="34" t="n">
        <v>7363</v>
      </c>
      <c r="H71" s="35" t="n">
        <v>7363</v>
      </c>
      <c r="I71" s="36"/>
    </row>
    <row r="72" s="37" customFormat="true" ht="15.75" hidden="false" customHeight="false" outlineLevel="0" collapsed="false">
      <c r="A72" s="11"/>
      <c r="B72" s="33"/>
      <c r="C72" s="12"/>
      <c r="D72" s="12"/>
      <c r="E72" s="13"/>
      <c r="F72" s="13"/>
      <c r="G72" s="34"/>
      <c r="H72" s="35"/>
      <c r="I72" s="36"/>
    </row>
    <row r="73" s="31" customFormat="true" ht="47.25" hidden="false" customHeight="false" outlineLevel="0" collapsed="false">
      <c r="A73" s="38" t="s">
        <v>68</v>
      </c>
      <c r="B73" s="39" t="s">
        <v>69</v>
      </c>
      <c r="C73" s="40"/>
      <c r="D73" s="40"/>
      <c r="E73" s="40"/>
      <c r="F73" s="40"/>
      <c r="G73" s="41" t="n">
        <v>2154</v>
      </c>
      <c r="H73" s="30" t="n">
        <f aca="false">SUM(H74)</f>
        <v>2154</v>
      </c>
      <c r="I73" s="30"/>
    </row>
    <row r="74" s="37" customFormat="true" ht="15.75" hidden="false" customHeight="false" outlineLevel="0" collapsed="false">
      <c r="A74" s="32" t="s">
        <v>15</v>
      </c>
      <c r="B74" s="33" t="s">
        <v>69</v>
      </c>
      <c r="C74" s="33" t="s">
        <v>16</v>
      </c>
      <c r="D74" s="33"/>
      <c r="E74" s="33"/>
      <c r="F74" s="33"/>
      <c r="G74" s="34" t="n">
        <v>2154</v>
      </c>
      <c r="H74" s="35" t="n">
        <f aca="false">SUM(H75)</f>
        <v>2154</v>
      </c>
      <c r="I74" s="36"/>
    </row>
    <row r="75" s="37" customFormat="true" ht="15.75" hidden="false" customHeight="false" outlineLevel="0" collapsed="false">
      <c r="A75" s="32" t="s">
        <v>46</v>
      </c>
      <c r="B75" s="33" t="s">
        <v>69</v>
      </c>
      <c r="C75" s="33" t="s">
        <v>16</v>
      </c>
      <c r="D75" s="33" t="s">
        <v>47</v>
      </c>
      <c r="E75" s="33"/>
      <c r="F75" s="33"/>
      <c r="G75" s="34" t="n">
        <v>2154</v>
      </c>
      <c r="H75" s="35" t="n">
        <f aca="false">SUM(H76)</f>
        <v>2154</v>
      </c>
      <c r="I75" s="36"/>
    </row>
    <row r="76" s="37" customFormat="true" ht="15.75" hidden="false" customHeight="false" outlineLevel="0" collapsed="false">
      <c r="A76" s="32" t="s">
        <v>70</v>
      </c>
      <c r="B76" s="33" t="s">
        <v>69</v>
      </c>
      <c r="C76" s="33" t="s">
        <v>16</v>
      </c>
      <c r="D76" s="33" t="s">
        <v>47</v>
      </c>
      <c r="E76" s="33" t="s">
        <v>71</v>
      </c>
      <c r="F76" s="33"/>
      <c r="G76" s="34" t="n">
        <v>2154</v>
      </c>
      <c r="H76" s="35" t="n">
        <f aca="false">SUM(H77)</f>
        <v>2154</v>
      </c>
      <c r="I76" s="36"/>
    </row>
    <row r="77" s="37" customFormat="true" ht="31.5" hidden="false" customHeight="false" outlineLevel="0" collapsed="false">
      <c r="A77" s="32" t="s">
        <v>72</v>
      </c>
      <c r="B77" s="33" t="s">
        <v>69</v>
      </c>
      <c r="C77" s="33" t="s">
        <v>16</v>
      </c>
      <c r="D77" s="33" t="s">
        <v>47</v>
      </c>
      <c r="E77" s="33" t="s">
        <v>73</v>
      </c>
      <c r="F77" s="33"/>
      <c r="G77" s="34" t="n">
        <v>2154</v>
      </c>
      <c r="H77" s="35" t="n">
        <f aca="false">SUM(H78)</f>
        <v>2154</v>
      </c>
      <c r="I77" s="36"/>
    </row>
    <row r="78" s="37" customFormat="true" ht="63" hidden="false" customHeight="false" outlineLevel="0" collapsed="false">
      <c r="A78" s="32" t="s">
        <v>74</v>
      </c>
      <c r="B78" s="33" t="s">
        <v>69</v>
      </c>
      <c r="C78" s="33" t="s">
        <v>16</v>
      </c>
      <c r="D78" s="33" t="s">
        <v>47</v>
      </c>
      <c r="E78" s="33" t="s">
        <v>73</v>
      </c>
      <c r="F78" s="33" t="s">
        <v>75</v>
      </c>
      <c r="G78" s="34" t="n">
        <v>2154</v>
      </c>
      <c r="H78" s="35" t="n">
        <v>2154</v>
      </c>
      <c r="I78" s="36"/>
    </row>
    <row r="79" s="37" customFormat="true" ht="8.25" hidden="false" customHeight="true" outlineLevel="0" collapsed="false">
      <c r="A79" s="32"/>
      <c r="B79" s="33"/>
      <c r="C79" s="33"/>
      <c r="D79" s="33"/>
      <c r="E79" s="33"/>
      <c r="F79" s="33"/>
      <c r="G79" s="34"/>
      <c r="H79" s="35"/>
      <c r="I79" s="36"/>
    </row>
    <row r="80" s="45" customFormat="true" ht="63" hidden="false" customHeight="false" outlineLevel="0" collapsed="false">
      <c r="A80" s="42" t="s">
        <v>76</v>
      </c>
      <c r="B80" s="43" t="s">
        <v>32</v>
      </c>
      <c r="C80" s="40"/>
      <c r="D80" s="40"/>
      <c r="E80" s="40"/>
      <c r="F80" s="40"/>
      <c r="G80" s="41" t="n">
        <v>1760617</v>
      </c>
      <c r="H80" s="44" t="n">
        <f aca="false">SUM(H81,H86,H120,H133,H139,H144,H158,H172)</f>
        <v>1644890</v>
      </c>
      <c r="I80" s="44"/>
    </row>
    <row r="81" s="45" customFormat="true" ht="15.75" hidden="false" customHeight="false" outlineLevel="0" collapsed="false">
      <c r="A81" s="32" t="s">
        <v>15</v>
      </c>
      <c r="B81" s="33" t="s">
        <v>32</v>
      </c>
      <c r="C81" s="33" t="s">
        <v>16</v>
      </c>
      <c r="D81" s="33"/>
      <c r="E81" s="33"/>
      <c r="F81" s="33"/>
      <c r="G81" s="34" t="n">
        <v>479</v>
      </c>
      <c r="H81" s="9" t="n">
        <f aca="false">SUM(H82)</f>
        <v>1749</v>
      </c>
      <c r="I81" s="46"/>
    </row>
    <row r="82" s="45" customFormat="true" ht="15.75" hidden="false" customHeight="false" outlineLevel="0" collapsed="false">
      <c r="A82" s="32" t="s">
        <v>39</v>
      </c>
      <c r="B82" s="33" t="s">
        <v>32</v>
      </c>
      <c r="C82" s="33" t="s">
        <v>16</v>
      </c>
      <c r="D82" s="33" t="s">
        <v>40</v>
      </c>
      <c r="E82" s="33"/>
      <c r="F82" s="33"/>
      <c r="G82" s="34" t="n">
        <v>479</v>
      </c>
      <c r="H82" s="9" t="n">
        <f aca="false">SUM(H83)</f>
        <v>1749</v>
      </c>
      <c r="I82" s="46"/>
    </row>
    <row r="83" s="45" customFormat="true" ht="15.75" hidden="false" customHeight="false" outlineLevel="0" collapsed="false">
      <c r="A83" s="32" t="s">
        <v>39</v>
      </c>
      <c r="B83" s="33" t="s">
        <v>32</v>
      </c>
      <c r="C83" s="33" t="s">
        <v>16</v>
      </c>
      <c r="D83" s="33" t="s">
        <v>40</v>
      </c>
      <c r="E83" s="33" t="s">
        <v>41</v>
      </c>
      <c r="F83" s="33"/>
      <c r="G83" s="34" t="n">
        <v>479</v>
      </c>
      <c r="H83" s="9" t="n">
        <f aca="false">SUM(H84)</f>
        <v>1749</v>
      </c>
      <c r="I83" s="46"/>
    </row>
    <row r="84" s="45" customFormat="true" ht="31.5" hidden="false" customHeight="false" outlineLevel="0" collapsed="false">
      <c r="A84" s="32" t="s">
        <v>42</v>
      </c>
      <c r="B84" s="33" t="s">
        <v>32</v>
      </c>
      <c r="C84" s="33" t="s">
        <v>16</v>
      </c>
      <c r="D84" s="33" t="s">
        <v>40</v>
      </c>
      <c r="E84" s="33" t="s">
        <v>43</v>
      </c>
      <c r="F84" s="33"/>
      <c r="G84" s="34" t="n">
        <v>479</v>
      </c>
      <c r="H84" s="9" t="n">
        <f aca="false">SUM(H85)</f>
        <v>1749</v>
      </c>
      <c r="I84" s="46"/>
    </row>
    <row r="85" s="45" customFormat="true" ht="47.25" hidden="false" customHeight="false" outlineLevel="0" collapsed="false">
      <c r="A85" s="32" t="s">
        <v>44</v>
      </c>
      <c r="B85" s="33" t="s">
        <v>32</v>
      </c>
      <c r="C85" s="33" t="s">
        <v>16</v>
      </c>
      <c r="D85" s="33" t="s">
        <v>40</v>
      </c>
      <c r="E85" s="33" t="s">
        <v>43</v>
      </c>
      <c r="F85" s="33" t="s">
        <v>45</v>
      </c>
      <c r="G85" s="34" t="n">
        <v>479</v>
      </c>
      <c r="H85" s="9" t="n">
        <v>1749</v>
      </c>
      <c r="I85" s="46"/>
    </row>
    <row r="86" customFormat="false" ht="15.75" hidden="false" customHeight="false" outlineLevel="0" collapsed="false">
      <c r="A86" s="11" t="s">
        <v>77</v>
      </c>
      <c r="B86" s="12" t="s">
        <v>32</v>
      </c>
      <c r="C86" s="13" t="s">
        <v>34</v>
      </c>
      <c r="D86" s="13"/>
      <c r="E86" s="13"/>
      <c r="F86" s="13"/>
      <c r="G86" s="34" t="n">
        <v>1359001</v>
      </c>
      <c r="H86" s="47" t="n">
        <f aca="false">SUM(H87,H91,H96,H109)</f>
        <v>1328560</v>
      </c>
      <c r="I86" s="48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</row>
    <row r="87" customFormat="false" ht="15.75" hidden="false" customHeight="false" outlineLevel="0" collapsed="false">
      <c r="A87" s="11" t="s">
        <v>78</v>
      </c>
      <c r="B87" s="12" t="s">
        <v>32</v>
      </c>
      <c r="C87" s="13" t="s">
        <v>34</v>
      </c>
      <c r="D87" s="13" t="s">
        <v>30</v>
      </c>
      <c r="E87" s="13"/>
      <c r="F87" s="13"/>
      <c r="G87" s="34" t="n">
        <v>51362</v>
      </c>
      <c r="H87" s="47" t="n">
        <f aca="false">SUM(H88)</f>
        <v>45154</v>
      </c>
      <c r="I87" s="48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</row>
    <row r="88" customFormat="false" ht="31.5" hidden="false" customHeight="false" outlineLevel="0" collapsed="false">
      <c r="A88" s="11" t="s">
        <v>79</v>
      </c>
      <c r="B88" s="12" t="s">
        <v>32</v>
      </c>
      <c r="C88" s="13" t="s">
        <v>34</v>
      </c>
      <c r="D88" s="13" t="s">
        <v>30</v>
      </c>
      <c r="E88" s="13" t="s">
        <v>80</v>
      </c>
      <c r="F88" s="13"/>
      <c r="G88" s="34" t="n">
        <v>51362</v>
      </c>
      <c r="H88" s="50" t="n">
        <f aca="false">SUM(H89)</f>
        <v>45154</v>
      </c>
      <c r="I88" s="50"/>
      <c r="J88" s="50"/>
      <c r="K88" s="50"/>
      <c r="L88" s="50"/>
      <c r="M88" s="50"/>
      <c r="N88" s="50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</row>
    <row r="89" customFormat="false" ht="63" hidden="false" customHeight="false" outlineLevel="0" collapsed="false">
      <c r="A89" s="11" t="s">
        <v>81</v>
      </c>
      <c r="B89" s="12" t="s">
        <v>32</v>
      </c>
      <c r="C89" s="13" t="s">
        <v>34</v>
      </c>
      <c r="D89" s="13" t="s">
        <v>30</v>
      </c>
      <c r="E89" s="13" t="s">
        <v>82</v>
      </c>
      <c r="F89" s="13"/>
      <c r="G89" s="34" t="n">
        <v>51362</v>
      </c>
      <c r="H89" s="47" t="n">
        <f aca="false">SUM(H90)</f>
        <v>45154</v>
      </c>
      <c r="I89" s="48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</row>
    <row r="90" customFormat="false" ht="31.5" hidden="false" customHeight="false" outlineLevel="0" collapsed="false">
      <c r="A90" s="11" t="s">
        <v>83</v>
      </c>
      <c r="B90" s="12" t="s">
        <v>32</v>
      </c>
      <c r="C90" s="13" t="s">
        <v>34</v>
      </c>
      <c r="D90" s="13" t="s">
        <v>30</v>
      </c>
      <c r="E90" s="13" t="s">
        <v>84</v>
      </c>
      <c r="F90" s="13" t="s">
        <v>85</v>
      </c>
      <c r="G90" s="34" t="n">
        <v>51362</v>
      </c>
      <c r="H90" s="9" t="n">
        <v>45154</v>
      </c>
    </row>
    <row r="91" customFormat="false" ht="15.75" hidden="false" customHeight="false" outlineLevel="0" collapsed="false">
      <c r="A91" s="11" t="s">
        <v>86</v>
      </c>
      <c r="B91" s="12" t="s">
        <v>32</v>
      </c>
      <c r="C91" s="13" t="s">
        <v>34</v>
      </c>
      <c r="D91" s="13" t="s">
        <v>87</v>
      </c>
      <c r="E91" s="13"/>
      <c r="F91" s="13"/>
      <c r="G91" s="34" t="n">
        <v>10500</v>
      </c>
      <c r="H91" s="9" t="n">
        <f aca="false">SUM(H92)</f>
        <v>10500</v>
      </c>
    </row>
    <row r="92" customFormat="false" ht="15.75" hidden="false" customHeight="false" outlineLevel="0" collapsed="false">
      <c r="A92" s="11" t="s">
        <v>88</v>
      </c>
      <c r="B92" s="12" t="s">
        <v>32</v>
      </c>
      <c r="C92" s="13" t="s">
        <v>34</v>
      </c>
      <c r="D92" s="13" t="s">
        <v>87</v>
      </c>
      <c r="E92" s="13" t="s">
        <v>89</v>
      </c>
      <c r="F92" s="13"/>
      <c r="G92" s="34" t="n">
        <v>10500</v>
      </c>
      <c r="H92" s="9" t="n">
        <f aca="false">SUM(H93)</f>
        <v>10500</v>
      </c>
    </row>
    <row r="93" customFormat="false" ht="31.5" hidden="false" customHeight="false" outlineLevel="0" collapsed="false">
      <c r="A93" s="11" t="s">
        <v>90</v>
      </c>
      <c r="B93" s="12" t="s">
        <v>32</v>
      </c>
      <c r="C93" s="13" t="s">
        <v>34</v>
      </c>
      <c r="D93" s="13" t="s">
        <v>87</v>
      </c>
      <c r="E93" s="13" t="s">
        <v>91</v>
      </c>
      <c r="F93" s="13"/>
      <c r="G93" s="34" t="n">
        <v>10500</v>
      </c>
      <c r="H93" s="9" t="n">
        <f aca="false">SUM(H94)</f>
        <v>10500</v>
      </c>
    </row>
    <row r="94" customFormat="false" ht="15.75" hidden="false" customHeight="false" outlineLevel="0" collapsed="false">
      <c r="A94" s="11" t="s">
        <v>92</v>
      </c>
      <c r="B94" s="12" t="s">
        <v>32</v>
      </c>
      <c r="C94" s="13" t="s">
        <v>34</v>
      </c>
      <c r="D94" s="13" t="s">
        <v>87</v>
      </c>
      <c r="E94" s="13" t="s">
        <v>93</v>
      </c>
      <c r="F94" s="13"/>
      <c r="G94" s="34" t="n">
        <v>10500</v>
      </c>
      <c r="H94" s="9" t="n">
        <f aca="false">SUM(H95)</f>
        <v>10500</v>
      </c>
    </row>
    <row r="95" customFormat="false" ht="31.5" hidden="false" customHeight="false" outlineLevel="0" collapsed="false">
      <c r="A95" s="51" t="s">
        <v>94</v>
      </c>
      <c r="B95" s="12" t="s">
        <v>32</v>
      </c>
      <c r="C95" s="13" t="s">
        <v>34</v>
      </c>
      <c r="D95" s="13" t="s">
        <v>87</v>
      </c>
      <c r="E95" s="13" t="s">
        <v>93</v>
      </c>
      <c r="F95" s="13" t="s">
        <v>95</v>
      </c>
      <c r="G95" s="34" t="n">
        <v>10500</v>
      </c>
      <c r="H95" s="9" t="n">
        <v>10500</v>
      </c>
    </row>
    <row r="96" customFormat="false" ht="15.75" hidden="false" customHeight="false" outlineLevel="0" collapsed="false">
      <c r="A96" s="11" t="s">
        <v>96</v>
      </c>
      <c r="B96" s="12" t="s">
        <v>32</v>
      </c>
      <c r="C96" s="13" t="s">
        <v>34</v>
      </c>
      <c r="D96" s="13" t="s">
        <v>62</v>
      </c>
      <c r="E96" s="13"/>
      <c r="F96" s="13"/>
      <c r="G96" s="34" t="n">
        <v>747706</v>
      </c>
      <c r="H96" s="9" t="n">
        <f aca="false">SUM(H97,H99,H102,H104)</f>
        <v>723589</v>
      </c>
    </row>
    <row r="97" customFormat="false" ht="15.75" hidden="false" customHeight="false" outlineLevel="0" collapsed="false">
      <c r="A97" s="52" t="s">
        <v>97</v>
      </c>
      <c r="B97" s="12" t="s">
        <v>32</v>
      </c>
      <c r="C97" s="13" t="s">
        <v>34</v>
      </c>
      <c r="D97" s="13" t="s">
        <v>62</v>
      </c>
      <c r="E97" s="13" t="s">
        <v>98</v>
      </c>
      <c r="F97" s="13"/>
      <c r="G97" s="34" t="n">
        <v>1500</v>
      </c>
      <c r="H97" s="9" t="n">
        <f aca="false">SUM(H98)</f>
        <v>1500</v>
      </c>
    </row>
    <row r="98" customFormat="false" ht="31.5" hidden="false" customHeight="false" outlineLevel="0" collapsed="false">
      <c r="A98" s="52" t="s">
        <v>99</v>
      </c>
      <c r="B98" s="12" t="s">
        <v>32</v>
      </c>
      <c r="C98" s="13" t="s">
        <v>34</v>
      </c>
      <c r="D98" s="13" t="s">
        <v>62</v>
      </c>
      <c r="E98" s="13" t="s">
        <v>98</v>
      </c>
      <c r="F98" s="13" t="s">
        <v>100</v>
      </c>
      <c r="G98" s="34" t="n">
        <v>1500</v>
      </c>
      <c r="H98" s="9" t="n">
        <v>1500</v>
      </c>
    </row>
    <row r="99" customFormat="false" ht="15.75" hidden="false" customHeight="false" outlineLevel="0" collapsed="false">
      <c r="A99" s="11" t="s">
        <v>101</v>
      </c>
      <c r="B99" s="12" t="s">
        <v>32</v>
      </c>
      <c r="C99" s="13" t="s">
        <v>34</v>
      </c>
      <c r="D99" s="13" t="s">
        <v>62</v>
      </c>
      <c r="E99" s="13" t="s">
        <v>102</v>
      </c>
      <c r="F99" s="13"/>
      <c r="G99" s="34" t="n">
        <v>621440</v>
      </c>
      <c r="H99" s="9" t="n">
        <f aca="false">SUM(H100:H101)</f>
        <v>609311</v>
      </c>
    </row>
    <row r="100" customFormat="false" ht="31.5" hidden="false" customHeight="false" outlineLevel="0" collapsed="false">
      <c r="A100" s="51" t="s">
        <v>94</v>
      </c>
      <c r="B100" s="12" t="s">
        <v>32</v>
      </c>
      <c r="C100" s="13" t="s">
        <v>34</v>
      </c>
      <c r="D100" s="13" t="s">
        <v>62</v>
      </c>
      <c r="E100" s="13" t="s">
        <v>103</v>
      </c>
      <c r="F100" s="13" t="s">
        <v>95</v>
      </c>
      <c r="G100" s="34" t="n">
        <v>191818</v>
      </c>
      <c r="H100" s="9" t="n">
        <v>181876</v>
      </c>
    </row>
    <row r="101" customFormat="false" ht="31.5" hidden="false" customHeight="false" outlineLevel="0" collapsed="false">
      <c r="A101" s="11" t="s">
        <v>104</v>
      </c>
      <c r="B101" s="12" t="s">
        <v>32</v>
      </c>
      <c r="C101" s="13" t="s">
        <v>34</v>
      </c>
      <c r="D101" s="13" t="s">
        <v>62</v>
      </c>
      <c r="E101" s="13" t="s">
        <v>103</v>
      </c>
      <c r="F101" s="13" t="s">
        <v>105</v>
      </c>
      <c r="G101" s="34" t="n">
        <v>429622</v>
      </c>
      <c r="H101" s="9" t="n">
        <v>427435</v>
      </c>
    </row>
    <row r="102" customFormat="false" ht="15.75" hidden="false" customHeight="false" outlineLevel="0" collapsed="false">
      <c r="A102" s="51" t="s">
        <v>106</v>
      </c>
      <c r="B102" s="12" t="s">
        <v>32</v>
      </c>
      <c r="C102" s="13" t="s">
        <v>34</v>
      </c>
      <c r="D102" s="13" t="s">
        <v>62</v>
      </c>
      <c r="E102" s="13" t="s">
        <v>107</v>
      </c>
      <c r="F102" s="13"/>
      <c r="G102" s="34" t="n">
        <v>49720</v>
      </c>
      <c r="H102" s="9" t="n">
        <f aca="false">SUM(H103)</f>
        <v>47495</v>
      </c>
    </row>
    <row r="103" customFormat="false" ht="31.5" hidden="false" customHeight="false" outlineLevel="0" collapsed="false">
      <c r="A103" s="51" t="s">
        <v>52</v>
      </c>
      <c r="B103" s="12" t="s">
        <v>32</v>
      </c>
      <c r="C103" s="13" t="s">
        <v>34</v>
      </c>
      <c r="D103" s="13" t="s">
        <v>62</v>
      </c>
      <c r="E103" s="13" t="s">
        <v>107</v>
      </c>
      <c r="F103" s="13" t="s">
        <v>53</v>
      </c>
      <c r="G103" s="34" t="n">
        <v>49720</v>
      </c>
      <c r="H103" s="9" t="n">
        <v>47495</v>
      </c>
    </row>
    <row r="104" customFormat="false" ht="15.75" hidden="false" customHeight="false" outlineLevel="0" collapsed="false">
      <c r="A104" s="11" t="s">
        <v>108</v>
      </c>
      <c r="B104" s="12" t="s">
        <v>32</v>
      </c>
      <c r="C104" s="13" t="s">
        <v>34</v>
      </c>
      <c r="D104" s="13" t="s">
        <v>62</v>
      </c>
      <c r="E104" s="13" t="s">
        <v>109</v>
      </c>
      <c r="F104" s="13"/>
      <c r="G104" s="34" t="n">
        <v>75046</v>
      </c>
      <c r="H104" s="9" t="n">
        <f aca="false">SUM(H105,H107)</f>
        <v>65283</v>
      </c>
    </row>
    <row r="105" customFormat="false" ht="110.25" hidden="false" customHeight="false" outlineLevel="0" collapsed="false">
      <c r="A105" s="11" t="s">
        <v>110</v>
      </c>
      <c r="B105" s="12" t="s">
        <v>32</v>
      </c>
      <c r="C105" s="13" t="s">
        <v>34</v>
      </c>
      <c r="D105" s="13" t="s">
        <v>62</v>
      </c>
      <c r="E105" s="13" t="s">
        <v>111</v>
      </c>
      <c r="F105" s="13"/>
      <c r="G105" s="34" t="n">
        <v>32870</v>
      </c>
      <c r="H105" s="9" t="n">
        <f aca="false">SUM(H106)</f>
        <v>23107</v>
      </c>
    </row>
    <row r="106" customFormat="false" ht="31.5" hidden="false" customHeight="false" outlineLevel="0" collapsed="false">
      <c r="A106" s="11" t="s">
        <v>112</v>
      </c>
      <c r="B106" s="12" t="s">
        <v>32</v>
      </c>
      <c r="C106" s="13" t="s">
        <v>34</v>
      </c>
      <c r="D106" s="13" t="s">
        <v>62</v>
      </c>
      <c r="E106" s="13" t="s">
        <v>111</v>
      </c>
      <c r="F106" s="13" t="s">
        <v>113</v>
      </c>
      <c r="G106" s="34" t="n">
        <v>32870</v>
      </c>
      <c r="H106" s="9" t="n">
        <v>23107</v>
      </c>
    </row>
    <row r="107" customFormat="false" ht="110.25" hidden="false" customHeight="true" outlineLevel="0" collapsed="false">
      <c r="A107" s="11" t="s">
        <v>114</v>
      </c>
      <c r="B107" s="12" t="s">
        <v>32</v>
      </c>
      <c r="C107" s="13" t="s">
        <v>34</v>
      </c>
      <c r="D107" s="13" t="s">
        <v>62</v>
      </c>
      <c r="E107" s="13" t="s">
        <v>115</v>
      </c>
      <c r="F107" s="13"/>
      <c r="G107" s="34" t="n">
        <v>42176</v>
      </c>
      <c r="H107" s="9" t="n">
        <f aca="false">SUM(H108)</f>
        <v>42176</v>
      </c>
    </row>
    <row r="108" customFormat="false" ht="31.5" hidden="false" customHeight="false" outlineLevel="0" collapsed="false">
      <c r="A108" s="11" t="s">
        <v>112</v>
      </c>
      <c r="B108" s="12" t="s">
        <v>32</v>
      </c>
      <c r="C108" s="13" t="s">
        <v>34</v>
      </c>
      <c r="D108" s="13" t="s">
        <v>62</v>
      </c>
      <c r="E108" s="13" t="s">
        <v>115</v>
      </c>
      <c r="F108" s="13" t="s">
        <v>113</v>
      </c>
      <c r="G108" s="34" t="n">
        <v>42176</v>
      </c>
      <c r="H108" s="9" t="n">
        <v>42176</v>
      </c>
    </row>
    <row r="109" customFormat="false" ht="31.5" hidden="false" customHeight="false" outlineLevel="0" collapsed="false">
      <c r="A109" s="11" t="s">
        <v>116</v>
      </c>
      <c r="B109" s="12" t="s">
        <v>32</v>
      </c>
      <c r="C109" s="13" t="s">
        <v>34</v>
      </c>
      <c r="D109" s="13" t="s">
        <v>117</v>
      </c>
      <c r="E109" s="13"/>
      <c r="F109" s="13"/>
      <c r="G109" s="34" t="n">
        <v>549433</v>
      </c>
      <c r="H109" s="9" t="n">
        <f aca="false">SUM(H110,H114,H116)</f>
        <v>549317</v>
      </c>
    </row>
    <row r="110" customFormat="false" ht="15.75" hidden="false" customHeight="false" outlineLevel="0" collapsed="false">
      <c r="A110" s="11" t="s">
        <v>118</v>
      </c>
      <c r="B110" s="12" t="s">
        <v>32</v>
      </c>
      <c r="C110" s="13" t="s">
        <v>34</v>
      </c>
      <c r="D110" s="13" t="s">
        <v>117</v>
      </c>
      <c r="E110" s="13" t="s">
        <v>119</v>
      </c>
      <c r="F110" s="13"/>
      <c r="G110" s="34" t="n">
        <v>535000</v>
      </c>
      <c r="H110" s="9" t="n">
        <f aca="false">SUM(H111)</f>
        <v>535000</v>
      </c>
    </row>
    <row r="111" customFormat="false" ht="47.25" hidden="false" customHeight="false" outlineLevel="0" collapsed="false">
      <c r="A111" s="11" t="s">
        <v>120</v>
      </c>
      <c r="B111" s="12" t="s">
        <v>32</v>
      </c>
      <c r="C111" s="13" t="s">
        <v>34</v>
      </c>
      <c r="D111" s="13" t="s">
        <v>117</v>
      </c>
      <c r="E111" s="13" t="s">
        <v>121</v>
      </c>
      <c r="F111" s="13"/>
      <c r="G111" s="34" t="n">
        <v>535000</v>
      </c>
      <c r="H111" s="9" t="n">
        <f aca="false">SUM(H112)</f>
        <v>535000</v>
      </c>
    </row>
    <row r="112" customFormat="false" ht="22.5" hidden="false" customHeight="true" outlineLevel="0" collapsed="false">
      <c r="A112" s="11" t="s">
        <v>122</v>
      </c>
      <c r="B112" s="12" t="s">
        <v>32</v>
      </c>
      <c r="C112" s="13" t="s">
        <v>34</v>
      </c>
      <c r="D112" s="13" t="s">
        <v>117</v>
      </c>
      <c r="E112" s="13" t="s">
        <v>123</v>
      </c>
      <c r="F112" s="13"/>
      <c r="G112" s="34" t="n">
        <v>535000</v>
      </c>
      <c r="H112" s="9" t="n">
        <f aca="false">SUM(H113)</f>
        <v>535000</v>
      </c>
    </row>
    <row r="113" customFormat="false" ht="31.5" hidden="false" customHeight="false" outlineLevel="0" collapsed="false">
      <c r="A113" s="11" t="s">
        <v>94</v>
      </c>
      <c r="B113" s="12" t="s">
        <v>32</v>
      </c>
      <c r="C113" s="13" t="s">
        <v>34</v>
      </c>
      <c r="D113" s="13" t="s">
        <v>117</v>
      </c>
      <c r="E113" s="13" t="s">
        <v>123</v>
      </c>
      <c r="F113" s="13" t="s">
        <v>95</v>
      </c>
      <c r="G113" s="34" t="n">
        <v>535000</v>
      </c>
      <c r="H113" s="9" t="n">
        <v>535000</v>
      </c>
    </row>
    <row r="114" customFormat="false" ht="31.5" hidden="false" customHeight="false" outlineLevel="0" collapsed="false">
      <c r="A114" s="11" t="s">
        <v>124</v>
      </c>
      <c r="B114" s="12" t="s">
        <v>32</v>
      </c>
      <c r="C114" s="13" t="s">
        <v>34</v>
      </c>
      <c r="D114" s="13" t="s">
        <v>117</v>
      </c>
      <c r="E114" s="13" t="s">
        <v>125</v>
      </c>
      <c r="F114" s="13"/>
      <c r="G114" s="34" t="n">
        <v>6333</v>
      </c>
      <c r="H114" s="9" t="n">
        <f aca="false">SUM(H115)</f>
        <v>6217</v>
      </c>
    </row>
    <row r="115" customFormat="false" ht="31.5" hidden="false" customHeight="false" outlineLevel="0" collapsed="false">
      <c r="A115" s="11" t="s">
        <v>52</v>
      </c>
      <c r="B115" s="12" t="s">
        <v>32</v>
      </c>
      <c r="C115" s="13" t="s">
        <v>34</v>
      </c>
      <c r="D115" s="13" t="s">
        <v>117</v>
      </c>
      <c r="E115" s="13" t="s">
        <v>125</v>
      </c>
      <c r="F115" s="13" t="s">
        <v>53</v>
      </c>
      <c r="G115" s="34" t="n">
        <v>6333</v>
      </c>
      <c r="H115" s="9" t="n">
        <v>6217</v>
      </c>
    </row>
    <row r="116" customFormat="false" ht="15.75" hidden="false" customHeight="false" outlineLevel="0" collapsed="false">
      <c r="A116" s="11" t="s">
        <v>88</v>
      </c>
      <c r="B116" s="12" t="s">
        <v>32</v>
      </c>
      <c r="C116" s="13" t="s">
        <v>34</v>
      </c>
      <c r="D116" s="13" t="s">
        <v>117</v>
      </c>
      <c r="E116" s="13" t="s">
        <v>89</v>
      </c>
      <c r="F116" s="13"/>
      <c r="G116" s="34" t="n">
        <v>8100</v>
      </c>
      <c r="H116" s="9" t="n">
        <f aca="false">SUM(H117)</f>
        <v>8100</v>
      </c>
    </row>
    <row r="117" customFormat="false" ht="31.5" hidden="false" customHeight="false" outlineLevel="0" collapsed="false">
      <c r="A117" s="11" t="s">
        <v>90</v>
      </c>
      <c r="B117" s="12" t="s">
        <v>32</v>
      </c>
      <c r="C117" s="13" t="s">
        <v>34</v>
      </c>
      <c r="D117" s="13" t="s">
        <v>117</v>
      </c>
      <c r="E117" s="13" t="s">
        <v>91</v>
      </c>
      <c r="F117" s="13"/>
      <c r="G117" s="34" t="n">
        <v>8100</v>
      </c>
      <c r="H117" s="9" t="n">
        <f aca="false">SUM(H118)</f>
        <v>8100</v>
      </c>
    </row>
    <row r="118" customFormat="false" ht="15.75" hidden="false" customHeight="false" outlineLevel="0" collapsed="false">
      <c r="A118" s="11" t="s">
        <v>92</v>
      </c>
      <c r="B118" s="12" t="s">
        <v>32</v>
      </c>
      <c r="C118" s="13" t="s">
        <v>34</v>
      </c>
      <c r="D118" s="13" t="s">
        <v>117</v>
      </c>
      <c r="E118" s="13" t="s">
        <v>93</v>
      </c>
      <c r="F118" s="13"/>
      <c r="G118" s="34" t="n">
        <v>8100</v>
      </c>
      <c r="H118" s="9" t="n">
        <f aca="false">SUM(H119)</f>
        <v>8100</v>
      </c>
    </row>
    <row r="119" s="25" customFormat="true" ht="31.5" hidden="false" customHeight="false" outlineLevel="0" collapsed="false">
      <c r="A119" s="51" t="s">
        <v>94</v>
      </c>
      <c r="B119" s="33" t="s">
        <v>32</v>
      </c>
      <c r="C119" s="53" t="s">
        <v>34</v>
      </c>
      <c r="D119" s="53" t="s">
        <v>117</v>
      </c>
      <c r="E119" s="53" t="s">
        <v>93</v>
      </c>
      <c r="F119" s="53" t="s">
        <v>95</v>
      </c>
      <c r="G119" s="34" t="n">
        <v>8100</v>
      </c>
      <c r="H119" s="54" t="n">
        <v>8100</v>
      </c>
      <c r="I119" s="55"/>
    </row>
    <row r="120" customFormat="false" ht="15.75" hidden="false" customHeight="false" outlineLevel="0" collapsed="false">
      <c r="A120" s="11" t="s">
        <v>126</v>
      </c>
      <c r="B120" s="12" t="s">
        <v>32</v>
      </c>
      <c r="C120" s="13" t="s">
        <v>87</v>
      </c>
      <c r="D120" s="13"/>
      <c r="E120" s="13"/>
      <c r="F120" s="13"/>
      <c r="G120" s="34" t="n">
        <v>42724</v>
      </c>
      <c r="H120" s="9" t="n">
        <f aca="false">SUM(H121)</f>
        <v>41886</v>
      </c>
    </row>
    <row r="121" customFormat="false" ht="31.5" hidden="false" customHeight="false" outlineLevel="0" collapsed="false">
      <c r="A121" s="11" t="s">
        <v>127</v>
      </c>
      <c r="B121" s="12" t="s">
        <v>32</v>
      </c>
      <c r="C121" s="13" t="s">
        <v>87</v>
      </c>
      <c r="D121" s="13" t="s">
        <v>34</v>
      </c>
      <c r="E121" s="13"/>
      <c r="F121" s="13"/>
      <c r="G121" s="34" t="n">
        <v>42724</v>
      </c>
      <c r="H121" s="9" t="n">
        <f aca="false">SUM(H122,H127)</f>
        <v>41886</v>
      </c>
    </row>
    <row r="122" s="37" customFormat="true" ht="31.5" hidden="false" customHeight="false" outlineLevel="0" collapsed="false">
      <c r="A122" s="32" t="s">
        <v>19</v>
      </c>
      <c r="B122" s="33" t="s">
        <v>32</v>
      </c>
      <c r="C122" s="33" t="s">
        <v>87</v>
      </c>
      <c r="D122" s="33" t="s">
        <v>34</v>
      </c>
      <c r="E122" s="33" t="s">
        <v>20</v>
      </c>
      <c r="F122" s="33"/>
      <c r="G122" s="34" t="n">
        <v>22504</v>
      </c>
      <c r="H122" s="35" t="n">
        <f aca="false">SUM(H123)</f>
        <v>21666</v>
      </c>
      <c r="I122" s="36"/>
    </row>
    <row r="123" s="37" customFormat="true" ht="15.75" hidden="false" customHeight="false" outlineLevel="0" collapsed="false">
      <c r="A123" s="32" t="s">
        <v>21</v>
      </c>
      <c r="B123" s="33" t="s">
        <v>32</v>
      </c>
      <c r="C123" s="33" t="s">
        <v>87</v>
      </c>
      <c r="D123" s="33" t="s">
        <v>34</v>
      </c>
      <c r="E123" s="33" t="s">
        <v>20</v>
      </c>
      <c r="F123" s="33" t="s">
        <v>22</v>
      </c>
      <c r="G123" s="34" t="n">
        <v>22504</v>
      </c>
      <c r="H123" s="35" t="n">
        <v>21666</v>
      </c>
      <c r="I123" s="36"/>
    </row>
    <row r="124" s="37" customFormat="true" ht="15.75" hidden="false" customHeight="false" outlineLevel="0" collapsed="false">
      <c r="A124" s="32" t="s">
        <v>70</v>
      </c>
      <c r="B124" s="33" t="s">
        <v>32</v>
      </c>
      <c r="C124" s="33" t="s">
        <v>87</v>
      </c>
      <c r="D124" s="33" t="s">
        <v>34</v>
      </c>
      <c r="E124" s="33" t="s">
        <v>71</v>
      </c>
      <c r="F124" s="33"/>
      <c r="G124" s="34"/>
      <c r="H124" s="35"/>
      <c r="I124" s="36"/>
    </row>
    <row r="125" s="37" customFormat="true" ht="31.5" hidden="false" customHeight="false" outlineLevel="0" collapsed="false">
      <c r="A125" s="32" t="s">
        <v>72</v>
      </c>
      <c r="B125" s="33" t="s">
        <v>32</v>
      </c>
      <c r="C125" s="33" t="s">
        <v>87</v>
      </c>
      <c r="D125" s="33" t="s">
        <v>34</v>
      </c>
      <c r="E125" s="33" t="s">
        <v>73</v>
      </c>
      <c r="F125" s="33"/>
      <c r="G125" s="34"/>
      <c r="H125" s="35"/>
      <c r="I125" s="36"/>
    </row>
    <row r="126" s="37" customFormat="true" ht="31.5" hidden="false" customHeight="false" outlineLevel="0" collapsed="false">
      <c r="A126" s="32" t="s">
        <v>128</v>
      </c>
      <c r="B126" s="33" t="s">
        <v>32</v>
      </c>
      <c r="C126" s="33" t="s">
        <v>87</v>
      </c>
      <c r="D126" s="33" t="s">
        <v>34</v>
      </c>
      <c r="E126" s="33" t="s">
        <v>73</v>
      </c>
      <c r="F126" s="33" t="s">
        <v>129</v>
      </c>
      <c r="G126" s="34"/>
      <c r="H126" s="35"/>
      <c r="I126" s="36"/>
    </row>
    <row r="127" customFormat="false" ht="15.75" hidden="false" customHeight="false" outlineLevel="0" collapsed="false">
      <c r="A127" s="11" t="s">
        <v>88</v>
      </c>
      <c r="B127" s="12" t="s">
        <v>32</v>
      </c>
      <c r="C127" s="13" t="s">
        <v>87</v>
      </c>
      <c r="D127" s="13" t="s">
        <v>34</v>
      </c>
      <c r="E127" s="13" t="s">
        <v>89</v>
      </c>
      <c r="F127" s="13"/>
      <c r="G127" s="34" t="n">
        <v>20220</v>
      </c>
      <c r="H127" s="9" t="n">
        <f aca="false">SUM(H128,H130)</f>
        <v>20220</v>
      </c>
    </row>
    <row r="128" customFormat="false" ht="63" hidden="false" customHeight="false" outlineLevel="0" collapsed="false">
      <c r="A128" s="11" t="s">
        <v>130</v>
      </c>
      <c r="B128" s="12" t="s">
        <v>32</v>
      </c>
      <c r="C128" s="13" t="s">
        <v>87</v>
      </c>
      <c r="D128" s="13" t="s">
        <v>34</v>
      </c>
      <c r="E128" s="13" t="s">
        <v>131</v>
      </c>
      <c r="F128" s="13"/>
      <c r="G128" s="34" t="n">
        <v>16420</v>
      </c>
      <c r="H128" s="9" t="n">
        <f aca="false">SUM(H129)</f>
        <v>16420</v>
      </c>
    </row>
    <row r="129" customFormat="false" ht="31.5" hidden="false" customHeight="false" outlineLevel="0" collapsed="false">
      <c r="A129" s="51" t="s">
        <v>94</v>
      </c>
      <c r="B129" s="33" t="s">
        <v>32</v>
      </c>
      <c r="C129" s="53" t="s">
        <v>87</v>
      </c>
      <c r="D129" s="53" t="s">
        <v>34</v>
      </c>
      <c r="E129" s="53" t="s">
        <v>131</v>
      </c>
      <c r="F129" s="53" t="s">
        <v>95</v>
      </c>
      <c r="G129" s="34" t="n">
        <v>16420</v>
      </c>
      <c r="H129" s="9" t="n">
        <v>16420</v>
      </c>
    </row>
    <row r="130" customFormat="false" ht="31.5" hidden="false" customHeight="false" outlineLevel="0" collapsed="false">
      <c r="A130" s="11" t="s">
        <v>90</v>
      </c>
      <c r="B130" s="33" t="s">
        <v>32</v>
      </c>
      <c r="C130" s="53" t="s">
        <v>87</v>
      </c>
      <c r="D130" s="53" t="s">
        <v>34</v>
      </c>
      <c r="E130" s="53" t="s">
        <v>91</v>
      </c>
      <c r="F130" s="53"/>
      <c r="G130" s="34" t="n">
        <v>3800</v>
      </c>
      <c r="H130" s="9" t="n">
        <f aca="false">SUM(H131)</f>
        <v>3800</v>
      </c>
    </row>
    <row r="131" customFormat="false" ht="15.75" hidden="false" customHeight="false" outlineLevel="0" collapsed="false">
      <c r="A131" s="51" t="s">
        <v>92</v>
      </c>
      <c r="B131" s="33" t="s">
        <v>32</v>
      </c>
      <c r="C131" s="53" t="s">
        <v>87</v>
      </c>
      <c r="D131" s="53" t="s">
        <v>34</v>
      </c>
      <c r="E131" s="53" t="s">
        <v>93</v>
      </c>
      <c r="F131" s="53"/>
      <c r="G131" s="34" t="n">
        <v>3800</v>
      </c>
      <c r="H131" s="9" t="n">
        <f aca="false">SUM(H132)</f>
        <v>3800</v>
      </c>
    </row>
    <row r="132" customFormat="false" ht="31.5" hidden="false" customHeight="false" outlineLevel="0" collapsed="false">
      <c r="A132" s="51" t="s">
        <v>94</v>
      </c>
      <c r="B132" s="33" t="s">
        <v>32</v>
      </c>
      <c r="C132" s="53" t="s">
        <v>87</v>
      </c>
      <c r="D132" s="53" t="s">
        <v>34</v>
      </c>
      <c r="E132" s="53" t="s">
        <v>93</v>
      </c>
      <c r="F132" s="53" t="s">
        <v>95</v>
      </c>
      <c r="G132" s="34" t="n">
        <v>3800</v>
      </c>
      <c r="H132" s="9" t="n">
        <v>3800</v>
      </c>
    </row>
    <row r="133" customFormat="false" ht="15.75" hidden="false" customHeight="false" outlineLevel="0" collapsed="false">
      <c r="A133" s="11" t="s">
        <v>132</v>
      </c>
      <c r="B133" s="12" t="s">
        <v>32</v>
      </c>
      <c r="C133" s="13" t="s">
        <v>133</v>
      </c>
      <c r="D133" s="13"/>
      <c r="E133" s="13"/>
      <c r="F133" s="13"/>
      <c r="G133" s="34" t="n">
        <v>2155</v>
      </c>
      <c r="H133" s="9" t="n">
        <f aca="false">SUM(H134)</f>
        <v>1811</v>
      </c>
    </row>
    <row r="134" customFormat="false" ht="18" hidden="false" customHeight="true" outlineLevel="0" collapsed="false">
      <c r="A134" s="11" t="s">
        <v>134</v>
      </c>
      <c r="B134" s="12" t="s">
        <v>32</v>
      </c>
      <c r="C134" s="13" t="s">
        <v>133</v>
      </c>
      <c r="D134" s="13" t="s">
        <v>135</v>
      </c>
      <c r="E134" s="13"/>
      <c r="F134" s="13"/>
      <c r="G134" s="34" t="n">
        <v>2155</v>
      </c>
      <c r="H134" s="9" t="n">
        <f aca="false">SUM(H135)</f>
        <v>1811</v>
      </c>
    </row>
    <row r="135" customFormat="false" ht="17.25" hidden="false" customHeight="true" outlineLevel="0" collapsed="false">
      <c r="A135" s="11" t="s">
        <v>88</v>
      </c>
      <c r="B135" s="12" t="s">
        <v>32</v>
      </c>
      <c r="C135" s="13" t="s">
        <v>133</v>
      </c>
      <c r="D135" s="13" t="s">
        <v>135</v>
      </c>
      <c r="E135" s="13" t="s">
        <v>89</v>
      </c>
      <c r="F135" s="13"/>
      <c r="G135" s="34" t="n">
        <v>2155</v>
      </c>
      <c r="H135" s="9" t="n">
        <f aca="false">SUM(H136)</f>
        <v>1811</v>
      </c>
    </row>
    <row r="136" customFormat="false" ht="31.5" hidden="false" customHeight="false" outlineLevel="0" collapsed="false">
      <c r="A136" s="11" t="s">
        <v>90</v>
      </c>
      <c r="B136" s="12" t="s">
        <v>32</v>
      </c>
      <c r="C136" s="13" t="s">
        <v>133</v>
      </c>
      <c r="D136" s="13" t="s">
        <v>135</v>
      </c>
      <c r="E136" s="13" t="s">
        <v>91</v>
      </c>
      <c r="F136" s="13"/>
      <c r="G136" s="34" t="n">
        <v>2155</v>
      </c>
      <c r="H136" s="9" t="n">
        <f aca="false">SUM(H137)</f>
        <v>1811</v>
      </c>
    </row>
    <row r="137" customFormat="false" ht="15.75" hidden="false" customHeight="false" outlineLevel="0" collapsed="false">
      <c r="A137" s="11" t="s">
        <v>92</v>
      </c>
      <c r="B137" s="12" t="s">
        <v>32</v>
      </c>
      <c r="C137" s="13" t="s">
        <v>133</v>
      </c>
      <c r="D137" s="13" t="s">
        <v>135</v>
      </c>
      <c r="E137" s="13" t="s">
        <v>93</v>
      </c>
      <c r="F137" s="13"/>
      <c r="G137" s="34" t="n">
        <v>2155</v>
      </c>
      <c r="H137" s="9" t="n">
        <f aca="false">SUM(H138)</f>
        <v>1811</v>
      </c>
    </row>
    <row r="138" customFormat="false" ht="31.5" hidden="false" customHeight="false" outlineLevel="0" collapsed="false">
      <c r="A138" s="51" t="s">
        <v>94</v>
      </c>
      <c r="B138" s="33" t="s">
        <v>32</v>
      </c>
      <c r="C138" s="53" t="s">
        <v>133</v>
      </c>
      <c r="D138" s="53" t="s">
        <v>135</v>
      </c>
      <c r="E138" s="53" t="s">
        <v>93</v>
      </c>
      <c r="F138" s="53" t="s">
        <v>95</v>
      </c>
      <c r="G138" s="34" t="n">
        <v>2155</v>
      </c>
      <c r="H138" s="9" t="n">
        <v>1811</v>
      </c>
    </row>
    <row r="139" customFormat="false" ht="31.5" hidden="false" customHeight="false" outlineLevel="0" collapsed="false">
      <c r="A139" s="11" t="s">
        <v>61</v>
      </c>
      <c r="B139" s="12" t="s">
        <v>32</v>
      </c>
      <c r="C139" s="13" t="s">
        <v>62</v>
      </c>
      <c r="D139" s="13"/>
      <c r="E139" s="13"/>
      <c r="F139" s="13"/>
      <c r="G139" s="34" t="n">
        <v>46160</v>
      </c>
      <c r="H139" s="9" t="n">
        <f aca="false">SUM(H140)</f>
        <v>46160</v>
      </c>
    </row>
    <row r="140" customFormat="false" ht="47.25" hidden="false" customHeight="false" outlineLevel="0" collapsed="false">
      <c r="A140" s="11" t="s">
        <v>136</v>
      </c>
      <c r="B140" s="12" t="s">
        <v>32</v>
      </c>
      <c r="C140" s="13" t="s">
        <v>62</v>
      </c>
      <c r="D140" s="13" t="s">
        <v>137</v>
      </c>
      <c r="E140" s="13"/>
      <c r="F140" s="13"/>
      <c r="G140" s="34" t="n">
        <v>46160</v>
      </c>
      <c r="H140" s="9" t="n">
        <f aca="false">SUM(H141)</f>
        <v>46160</v>
      </c>
    </row>
    <row r="141" customFormat="false" ht="15.75" hidden="false" customHeight="false" outlineLevel="0" collapsed="false">
      <c r="A141" s="11" t="s">
        <v>88</v>
      </c>
      <c r="B141" s="12" t="s">
        <v>32</v>
      </c>
      <c r="C141" s="13" t="s">
        <v>62</v>
      </c>
      <c r="D141" s="13" t="s">
        <v>137</v>
      </c>
      <c r="E141" s="13" t="s">
        <v>89</v>
      </c>
      <c r="F141" s="13"/>
      <c r="G141" s="34" t="n">
        <v>46160</v>
      </c>
      <c r="H141" s="9" t="n">
        <f aca="false">SUM(H142)</f>
        <v>46160</v>
      </c>
    </row>
    <row r="142" customFormat="false" ht="63" hidden="false" customHeight="false" outlineLevel="0" collapsed="false">
      <c r="A142" s="11" t="s">
        <v>138</v>
      </c>
      <c r="B142" s="12" t="s">
        <v>32</v>
      </c>
      <c r="C142" s="13" t="s">
        <v>62</v>
      </c>
      <c r="D142" s="13" t="s">
        <v>137</v>
      </c>
      <c r="E142" s="13" t="s">
        <v>139</v>
      </c>
      <c r="F142" s="13"/>
      <c r="G142" s="34" t="n">
        <v>46160</v>
      </c>
      <c r="H142" s="9" t="n">
        <f aca="false">SUM(H143)</f>
        <v>46160</v>
      </c>
    </row>
    <row r="143" customFormat="false" ht="31.5" hidden="false" customHeight="false" outlineLevel="0" collapsed="false">
      <c r="A143" s="51" t="s">
        <v>94</v>
      </c>
      <c r="B143" s="33" t="s">
        <v>32</v>
      </c>
      <c r="C143" s="53" t="s">
        <v>62</v>
      </c>
      <c r="D143" s="53" t="s">
        <v>137</v>
      </c>
      <c r="E143" s="53" t="s">
        <v>139</v>
      </c>
      <c r="F143" s="53" t="s">
        <v>95</v>
      </c>
      <c r="G143" s="34" t="n">
        <v>46160</v>
      </c>
      <c r="H143" s="9" t="n">
        <v>46160</v>
      </c>
    </row>
    <row r="144" customFormat="false" ht="15.75" hidden="false" customHeight="false" outlineLevel="0" collapsed="false">
      <c r="A144" s="11" t="s">
        <v>140</v>
      </c>
      <c r="B144" s="12" t="s">
        <v>32</v>
      </c>
      <c r="C144" s="13" t="s">
        <v>135</v>
      </c>
      <c r="D144" s="13"/>
      <c r="E144" s="13"/>
      <c r="F144" s="13"/>
      <c r="G144" s="34" t="n">
        <v>38000</v>
      </c>
      <c r="H144" s="9" t="n">
        <f aca="false">SUM(H145)</f>
        <v>38000</v>
      </c>
    </row>
    <row r="145" customFormat="false" ht="31.5" hidden="false" customHeight="false" outlineLevel="0" collapsed="false">
      <c r="A145" s="11" t="s">
        <v>141</v>
      </c>
      <c r="B145" s="12" t="s">
        <v>32</v>
      </c>
      <c r="C145" s="13" t="s">
        <v>135</v>
      </c>
      <c r="D145" s="13" t="s">
        <v>34</v>
      </c>
      <c r="E145" s="13"/>
      <c r="F145" s="13"/>
      <c r="G145" s="34" t="n">
        <v>38000</v>
      </c>
      <c r="H145" s="9" t="n">
        <f aca="false">SUM(H146,H150,H152)</f>
        <v>38000</v>
      </c>
    </row>
    <row r="146" customFormat="false" ht="15.75" hidden="false" customHeight="false" outlineLevel="0" collapsed="false">
      <c r="A146" s="11" t="s">
        <v>118</v>
      </c>
      <c r="B146" s="12" t="s">
        <v>32</v>
      </c>
      <c r="C146" s="13" t="s">
        <v>135</v>
      </c>
      <c r="D146" s="13" t="s">
        <v>34</v>
      </c>
      <c r="E146" s="13" t="s">
        <v>119</v>
      </c>
      <c r="F146" s="13"/>
      <c r="G146" s="34" t="n">
        <v>9000</v>
      </c>
      <c r="H146" s="9" t="n">
        <f aca="false">SUM(H147)</f>
        <v>9000</v>
      </c>
    </row>
    <row r="147" customFormat="false" ht="31.5" hidden="false" customHeight="false" outlineLevel="0" collapsed="false">
      <c r="A147" s="11" t="s">
        <v>142</v>
      </c>
      <c r="B147" s="12" t="s">
        <v>143</v>
      </c>
      <c r="C147" s="13" t="s">
        <v>135</v>
      </c>
      <c r="D147" s="13" t="s">
        <v>34</v>
      </c>
      <c r="E147" s="13" t="s">
        <v>144</v>
      </c>
      <c r="F147" s="13"/>
      <c r="G147" s="34" t="n">
        <v>9000</v>
      </c>
      <c r="H147" s="9" t="n">
        <f aca="false">SUM(H148)</f>
        <v>9000</v>
      </c>
    </row>
    <row r="148" customFormat="false" ht="15.75" hidden="false" customHeight="false" outlineLevel="0" collapsed="false">
      <c r="A148" s="11" t="s">
        <v>145</v>
      </c>
      <c r="B148" s="12" t="s">
        <v>32</v>
      </c>
      <c r="C148" s="13" t="s">
        <v>135</v>
      </c>
      <c r="D148" s="13" t="s">
        <v>34</v>
      </c>
      <c r="E148" s="13" t="s">
        <v>146</v>
      </c>
      <c r="F148" s="13"/>
      <c r="G148" s="34" t="n">
        <v>9000</v>
      </c>
      <c r="H148" s="9" t="n">
        <f aca="false">SUM(H149)</f>
        <v>9000</v>
      </c>
    </row>
    <row r="149" customFormat="false" ht="31.5" hidden="false" customHeight="false" outlineLevel="0" collapsed="false">
      <c r="A149" s="11" t="s">
        <v>94</v>
      </c>
      <c r="B149" s="12" t="s">
        <v>32</v>
      </c>
      <c r="C149" s="13" t="s">
        <v>135</v>
      </c>
      <c r="D149" s="13" t="s">
        <v>34</v>
      </c>
      <c r="E149" s="13" t="s">
        <v>146</v>
      </c>
      <c r="F149" s="13" t="s">
        <v>95</v>
      </c>
      <c r="G149" s="34" t="n">
        <v>9000</v>
      </c>
      <c r="H149" s="9" t="n">
        <v>9000</v>
      </c>
    </row>
    <row r="150" customFormat="false" ht="31.5" hidden="false" customHeight="false" outlineLevel="0" collapsed="false">
      <c r="A150" s="11" t="s">
        <v>147</v>
      </c>
      <c r="B150" s="12" t="s">
        <v>32</v>
      </c>
      <c r="C150" s="13" t="s">
        <v>135</v>
      </c>
      <c r="D150" s="13" t="s">
        <v>34</v>
      </c>
      <c r="E150" s="13" t="s">
        <v>148</v>
      </c>
      <c r="F150" s="13"/>
      <c r="G150" s="34" t="n">
        <v>4000</v>
      </c>
      <c r="H150" s="9" t="n">
        <f aca="false">SUM(H151)</f>
        <v>4000</v>
      </c>
    </row>
    <row r="151" customFormat="false" ht="31.5" hidden="false" customHeight="false" outlineLevel="0" collapsed="false">
      <c r="A151" s="11" t="s">
        <v>149</v>
      </c>
      <c r="B151" s="12" t="s">
        <v>32</v>
      </c>
      <c r="C151" s="13" t="s">
        <v>135</v>
      </c>
      <c r="D151" s="13" t="s">
        <v>34</v>
      </c>
      <c r="E151" s="13" t="s">
        <v>148</v>
      </c>
      <c r="F151" s="13" t="s">
        <v>150</v>
      </c>
      <c r="G151" s="34" t="n">
        <v>4000</v>
      </c>
      <c r="H151" s="9" t="n">
        <v>4000</v>
      </c>
    </row>
    <row r="152" customFormat="false" ht="15.75" hidden="false" customHeight="false" outlineLevel="0" collapsed="false">
      <c r="A152" s="11" t="s">
        <v>88</v>
      </c>
      <c r="B152" s="12" t="s">
        <v>32</v>
      </c>
      <c r="C152" s="13" t="s">
        <v>135</v>
      </c>
      <c r="D152" s="13" t="s">
        <v>34</v>
      </c>
      <c r="E152" s="13" t="s">
        <v>89</v>
      </c>
      <c r="F152" s="13"/>
      <c r="G152" s="34" t="n">
        <v>25000</v>
      </c>
      <c r="H152" s="9" t="n">
        <f aca="false">SUM(H153,H155)</f>
        <v>25000</v>
      </c>
    </row>
    <row r="153" customFormat="false" ht="48.75" hidden="false" customHeight="true" outlineLevel="0" collapsed="false">
      <c r="A153" s="11" t="s">
        <v>151</v>
      </c>
      <c r="B153" s="12" t="s">
        <v>32</v>
      </c>
      <c r="C153" s="13" t="s">
        <v>135</v>
      </c>
      <c r="D153" s="13" t="s">
        <v>34</v>
      </c>
      <c r="E153" s="13" t="s">
        <v>152</v>
      </c>
      <c r="F153" s="13"/>
      <c r="G153" s="34" t="n">
        <v>9000</v>
      </c>
      <c r="H153" s="9" t="n">
        <f aca="false">SUM(H154)</f>
        <v>9000</v>
      </c>
    </row>
    <row r="154" customFormat="false" ht="31.5" hidden="false" customHeight="false" outlineLevel="0" collapsed="false">
      <c r="A154" s="51" t="s">
        <v>94</v>
      </c>
      <c r="B154" s="33" t="s">
        <v>32</v>
      </c>
      <c r="C154" s="53" t="s">
        <v>135</v>
      </c>
      <c r="D154" s="53" t="s">
        <v>34</v>
      </c>
      <c r="E154" s="53" t="s">
        <v>152</v>
      </c>
      <c r="F154" s="53" t="s">
        <v>95</v>
      </c>
      <c r="G154" s="34" t="n">
        <v>9000</v>
      </c>
      <c r="H154" s="9" t="n">
        <v>9000</v>
      </c>
    </row>
    <row r="155" customFormat="false" ht="31.5" hidden="false" customHeight="false" outlineLevel="0" collapsed="false">
      <c r="A155" s="11" t="s">
        <v>90</v>
      </c>
      <c r="B155" s="12" t="s">
        <v>32</v>
      </c>
      <c r="C155" s="13" t="s">
        <v>135</v>
      </c>
      <c r="D155" s="13" t="s">
        <v>34</v>
      </c>
      <c r="E155" s="13" t="s">
        <v>91</v>
      </c>
      <c r="F155" s="13"/>
      <c r="G155" s="34" t="n">
        <v>16000</v>
      </c>
      <c r="H155" s="9" t="n">
        <f aca="false">SUM(H156)</f>
        <v>16000</v>
      </c>
    </row>
    <row r="156" customFormat="false" ht="15.75" hidden="false" customHeight="false" outlineLevel="0" collapsed="false">
      <c r="A156" s="11" t="s">
        <v>92</v>
      </c>
      <c r="B156" s="12" t="s">
        <v>32</v>
      </c>
      <c r="C156" s="13" t="s">
        <v>135</v>
      </c>
      <c r="D156" s="13" t="s">
        <v>34</v>
      </c>
      <c r="E156" s="13" t="s">
        <v>93</v>
      </c>
      <c r="F156" s="13"/>
      <c r="G156" s="34" t="n">
        <v>16000</v>
      </c>
      <c r="H156" s="9" t="n">
        <f aca="false">SUM(H157)</f>
        <v>16000</v>
      </c>
    </row>
    <row r="157" customFormat="false" ht="31.5" hidden="false" customHeight="false" outlineLevel="0" collapsed="false">
      <c r="A157" s="51" t="s">
        <v>94</v>
      </c>
      <c r="B157" s="33" t="s">
        <v>32</v>
      </c>
      <c r="C157" s="53" t="s">
        <v>135</v>
      </c>
      <c r="D157" s="53" t="s">
        <v>34</v>
      </c>
      <c r="E157" s="53" t="s">
        <v>93</v>
      </c>
      <c r="F157" s="53" t="s">
        <v>95</v>
      </c>
      <c r="G157" s="34" t="n">
        <v>16000</v>
      </c>
      <c r="H157" s="9" t="n">
        <v>16000</v>
      </c>
    </row>
    <row r="158" customFormat="false" ht="15.75" hidden="false" customHeight="false" outlineLevel="0" collapsed="false">
      <c r="A158" s="51" t="s">
        <v>153</v>
      </c>
      <c r="B158" s="33" t="s">
        <v>32</v>
      </c>
      <c r="C158" s="53" t="s">
        <v>154</v>
      </c>
      <c r="D158" s="53"/>
      <c r="E158" s="53"/>
      <c r="F158" s="53"/>
      <c r="G158" s="34" t="n">
        <v>143660</v>
      </c>
      <c r="H158" s="9" t="n">
        <f aca="false">SUM(H159,H164)</f>
        <v>59441</v>
      </c>
    </row>
    <row r="159" customFormat="false" ht="15.75" hidden="false" customHeight="false" outlineLevel="0" collapsed="false">
      <c r="A159" s="51" t="s">
        <v>155</v>
      </c>
      <c r="B159" s="33" t="s">
        <v>32</v>
      </c>
      <c r="C159" s="53" t="s">
        <v>154</v>
      </c>
      <c r="D159" s="53" t="s">
        <v>18</v>
      </c>
      <c r="E159" s="53"/>
      <c r="F159" s="53"/>
      <c r="G159" s="34" t="n">
        <v>124680</v>
      </c>
      <c r="H159" s="9" t="n">
        <f aca="false">SUM(H160)</f>
        <v>40461</v>
      </c>
    </row>
    <row r="160" customFormat="false" ht="15.75" hidden="false" customHeight="false" outlineLevel="0" collapsed="false">
      <c r="A160" s="51" t="s">
        <v>156</v>
      </c>
      <c r="B160" s="33" t="s">
        <v>32</v>
      </c>
      <c r="C160" s="53" t="s">
        <v>154</v>
      </c>
      <c r="D160" s="53" t="s">
        <v>18</v>
      </c>
      <c r="E160" s="53" t="s">
        <v>157</v>
      </c>
      <c r="F160" s="53"/>
      <c r="G160" s="34" t="n">
        <v>124680</v>
      </c>
      <c r="H160" s="9" t="n">
        <f aca="false">SUM(H161)</f>
        <v>40461</v>
      </c>
    </row>
    <row r="161" customFormat="false" ht="31.5" hidden="false" customHeight="false" outlineLevel="0" collapsed="false">
      <c r="A161" s="51" t="s">
        <v>158</v>
      </c>
      <c r="B161" s="33" t="s">
        <v>32</v>
      </c>
      <c r="C161" s="53" t="s">
        <v>154</v>
      </c>
      <c r="D161" s="53" t="s">
        <v>18</v>
      </c>
      <c r="E161" s="53" t="s">
        <v>159</v>
      </c>
      <c r="F161" s="53"/>
      <c r="G161" s="34" t="n">
        <v>124680</v>
      </c>
      <c r="H161" s="9" t="n">
        <f aca="false">SUM(H162)</f>
        <v>40461</v>
      </c>
    </row>
    <row r="162" customFormat="false" ht="78.75" hidden="false" customHeight="false" outlineLevel="0" collapsed="false">
      <c r="A162" s="51" t="s">
        <v>160</v>
      </c>
      <c r="B162" s="33" t="s">
        <v>32</v>
      </c>
      <c r="C162" s="53" t="s">
        <v>154</v>
      </c>
      <c r="D162" s="53" t="s">
        <v>18</v>
      </c>
      <c r="E162" s="53" t="s">
        <v>161</v>
      </c>
      <c r="F162" s="53"/>
      <c r="G162" s="34" t="n">
        <v>124680</v>
      </c>
      <c r="H162" s="9" t="n">
        <f aca="false">SUM(H163)</f>
        <v>40461</v>
      </c>
    </row>
    <row r="163" customFormat="false" ht="15.75" hidden="false" customHeight="false" outlineLevel="0" collapsed="false">
      <c r="A163" s="51" t="s">
        <v>162</v>
      </c>
      <c r="B163" s="33" t="s">
        <v>32</v>
      </c>
      <c r="C163" s="53" t="s">
        <v>154</v>
      </c>
      <c r="D163" s="53" t="s">
        <v>18</v>
      </c>
      <c r="E163" s="53" t="s">
        <v>161</v>
      </c>
      <c r="F163" s="53" t="s">
        <v>163</v>
      </c>
      <c r="G163" s="34" t="n">
        <v>124680</v>
      </c>
      <c r="H163" s="9" t="n">
        <v>40461</v>
      </c>
    </row>
    <row r="164" customFormat="false" ht="31.5" hidden="false" customHeight="false" outlineLevel="0" collapsed="false">
      <c r="A164" s="51" t="s">
        <v>164</v>
      </c>
      <c r="B164" s="33" t="s">
        <v>32</v>
      </c>
      <c r="C164" s="53" t="s">
        <v>154</v>
      </c>
      <c r="D164" s="53" t="s">
        <v>137</v>
      </c>
      <c r="E164" s="53"/>
      <c r="F164" s="53"/>
      <c r="G164" s="34" t="n">
        <v>18980</v>
      </c>
      <c r="H164" s="9" t="n">
        <f aca="false">SUM(H165,H169)</f>
        <v>18980</v>
      </c>
    </row>
    <row r="165" customFormat="false" ht="15.75" hidden="false" customHeight="false" outlineLevel="0" collapsed="false">
      <c r="A165" s="51" t="s">
        <v>118</v>
      </c>
      <c r="B165" s="33" t="s">
        <v>32</v>
      </c>
      <c r="C165" s="53" t="s">
        <v>154</v>
      </c>
      <c r="D165" s="53" t="s">
        <v>137</v>
      </c>
      <c r="E165" s="53" t="s">
        <v>119</v>
      </c>
      <c r="F165" s="53"/>
      <c r="G165" s="34" t="n">
        <v>13000</v>
      </c>
      <c r="H165" s="9" t="n">
        <f aca="false">SUM(H166)</f>
        <v>13000</v>
      </c>
    </row>
    <row r="166" customFormat="false" ht="31.5" hidden="false" customHeight="false" outlineLevel="0" collapsed="false">
      <c r="A166" s="11" t="s">
        <v>142</v>
      </c>
      <c r="B166" s="33" t="s">
        <v>32</v>
      </c>
      <c r="C166" s="53" t="s">
        <v>154</v>
      </c>
      <c r="D166" s="53" t="s">
        <v>137</v>
      </c>
      <c r="E166" s="53" t="s">
        <v>144</v>
      </c>
      <c r="F166" s="53"/>
      <c r="G166" s="34" t="n">
        <v>13000</v>
      </c>
      <c r="H166" s="9" t="n">
        <f aca="false">SUM(H167)</f>
        <v>13000</v>
      </c>
    </row>
    <row r="167" customFormat="false" ht="15.75" hidden="false" customHeight="false" outlineLevel="0" collapsed="false">
      <c r="A167" s="11" t="s">
        <v>165</v>
      </c>
      <c r="B167" s="33" t="s">
        <v>32</v>
      </c>
      <c r="C167" s="53" t="s">
        <v>154</v>
      </c>
      <c r="D167" s="53" t="s">
        <v>137</v>
      </c>
      <c r="E167" s="13" t="s">
        <v>166</v>
      </c>
      <c r="F167" s="13"/>
      <c r="G167" s="34" t="n">
        <v>13000</v>
      </c>
      <c r="H167" s="9" t="n">
        <f aca="false">SUM(H168)</f>
        <v>13000</v>
      </c>
    </row>
    <row r="168" customFormat="false" ht="31.5" hidden="false" customHeight="false" outlineLevel="0" collapsed="false">
      <c r="A168" s="11" t="s">
        <v>94</v>
      </c>
      <c r="B168" s="33" t="s">
        <v>32</v>
      </c>
      <c r="C168" s="53" t="s">
        <v>154</v>
      </c>
      <c r="D168" s="53" t="s">
        <v>137</v>
      </c>
      <c r="E168" s="13" t="s">
        <v>166</v>
      </c>
      <c r="F168" s="13" t="s">
        <v>95</v>
      </c>
      <c r="G168" s="34" t="n">
        <v>13000</v>
      </c>
      <c r="H168" s="9" t="n">
        <v>13000</v>
      </c>
    </row>
    <row r="169" customFormat="false" ht="31.5" hidden="false" customHeight="false" outlineLevel="0" collapsed="false">
      <c r="A169" s="11" t="s">
        <v>90</v>
      </c>
      <c r="B169" s="12" t="s">
        <v>32</v>
      </c>
      <c r="C169" s="13" t="s">
        <v>154</v>
      </c>
      <c r="D169" s="13" t="s">
        <v>137</v>
      </c>
      <c r="E169" s="13" t="s">
        <v>91</v>
      </c>
      <c r="F169" s="13"/>
      <c r="G169" s="34" t="n">
        <v>5980</v>
      </c>
      <c r="H169" s="9" t="n">
        <f aca="false">SUM(H170)</f>
        <v>5980</v>
      </c>
    </row>
    <row r="170" customFormat="false" ht="15.75" hidden="false" customHeight="false" outlineLevel="0" collapsed="false">
      <c r="A170" s="11" t="s">
        <v>92</v>
      </c>
      <c r="B170" s="12" t="s">
        <v>32</v>
      </c>
      <c r="C170" s="13" t="s">
        <v>154</v>
      </c>
      <c r="D170" s="13" t="s">
        <v>137</v>
      </c>
      <c r="E170" s="13" t="s">
        <v>93</v>
      </c>
      <c r="F170" s="13"/>
      <c r="G170" s="34" t="n">
        <v>5980</v>
      </c>
      <c r="H170" s="9" t="n">
        <f aca="false">SUM(H171)</f>
        <v>5980</v>
      </c>
    </row>
    <row r="171" customFormat="false" ht="31.5" hidden="false" customHeight="false" outlineLevel="0" collapsed="false">
      <c r="A171" s="51" t="s">
        <v>94</v>
      </c>
      <c r="B171" s="33" t="s">
        <v>32</v>
      </c>
      <c r="C171" s="53" t="s">
        <v>154</v>
      </c>
      <c r="D171" s="53" t="s">
        <v>137</v>
      </c>
      <c r="E171" s="53" t="s">
        <v>93</v>
      </c>
      <c r="F171" s="53" t="s">
        <v>95</v>
      </c>
      <c r="G171" s="34" t="n">
        <v>5980</v>
      </c>
      <c r="H171" s="9" t="n">
        <v>5980</v>
      </c>
    </row>
    <row r="172" customFormat="false" ht="15.75" hidden="false" customHeight="false" outlineLevel="0" collapsed="false">
      <c r="A172" s="56" t="s">
        <v>167</v>
      </c>
      <c r="B172" s="33" t="s">
        <v>32</v>
      </c>
      <c r="C172" s="53" t="s">
        <v>117</v>
      </c>
      <c r="D172" s="53"/>
      <c r="E172" s="53"/>
      <c r="F172" s="53"/>
      <c r="G172" s="34" t="n">
        <v>128438</v>
      </c>
      <c r="H172" s="9" t="n">
        <f aca="false">SUM(H173,H177)</f>
        <v>127283</v>
      </c>
    </row>
    <row r="173" customFormat="false" ht="29.25" hidden="false" customHeight="true" outlineLevel="0" collapsed="false">
      <c r="A173" s="32" t="s">
        <v>168</v>
      </c>
      <c r="B173" s="33" t="s">
        <v>32</v>
      </c>
      <c r="C173" s="53" t="s">
        <v>117</v>
      </c>
      <c r="D173" s="53" t="s">
        <v>16</v>
      </c>
      <c r="E173" s="53"/>
      <c r="F173" s="53"/>
      <c r="G173" s="34" t="n">
        <v>607</v>
      </c>
      <c r="H173" s="9" t="n">
        <f aca="false">SUM(H174)</f>
        <v>452</v>
      </c>
    </row>
    <row r="174" customFormat="false" ht="31.5" hidden="false" customHeight="false" outlineLevel="0" collapsed="false">
      <c r="A174" s="11" t="s">
        <v>169</v>
      </c>
      <c r="B174" s="33" t="s">
        <v>32</v>
      </c>
      <c r="C174" s="53" t="s">
        <v>117</v>
      </c>
      <c r="D174" s="53" t="s">
        <v>16</v>
      </c>
      <c r="E174" s="13" t="s">
        <v>170</v>
      </c>
      <c r="F174" s="13"/>
      <c r="G174" s="34" t="n">
        <v>607</v>
      </c>
      <c r="H174" s="9" t="n">
        <f aca="false">SUM(H175)</f>
        <v>452</v>
      </c>
    </row>
    <row r="175" customFormat="false" ht="63" hidden="false" customHeight="false" outlineLevel="0" collapsed="false">
      <c r="A175" s="11" t="s">
        <v>171</v>
      </c>
      <c r="B175" s="33" t="s">
        <v>32</v>
      </c>
      <c r="C175" s="53" t="s">
        <v>117</v>
      </c>
      <c r="D175" s="53" t="s">
        <v>16</v>
      </c>
      <c r="E175" s="13" t="s">
        <v>172</v>
      </c>
      <c r="F175" s="13"/>
      <c r="G175" s="34" t="n">
        <v>607</v>
      </c>
      <c r="H175" s="9" t="n">
        <f aca="false">SUM(H176)</f>
        <v>452</v>
      </c>
    </row>
    <row r="176" customFormat="false" ht="78.75" hidden="false" customHeight="false" outlineLevel="0" collapsed="false">
      <c r="A176" s="11" t="s">
        <v>173</v>
      </c>
      <c r="B176" s="33" t="s">
        <v>32</v>
      </c>
      <c r="C176" s="53" t="s">
        <v>117</v>
      </c>
      <c r="D176" s="53" t="s">
        <v>16</v>
      </c>
      <c r="E176" s="13" t="s">
        <v>172</v>
      </c>
      <c r="F176" s="13" t="s">
        <v>174</v>
      </c>
      <c r="G176" s="34" t="n">
        <v>607</v>
      </c>
      <c r="H176" s="9" t="n">
        <v>452</v>
      </c>
    </row>
    <row r="177" customFormat="false" ht="15.75" hidden="false" customHeight="false" outlineLevel="0" collapsed="false">
      <c r="A177" s="11" t="s">
        <v>175</v>
      </c>
      <c r="B177" s="12" t="s">
        <v>32</v>
      </c>
      <c r="C177" s="13" t="s">
        <v>117</v>
      </c>
      <c r="D177" s="13" t="s">
        <v>18</v>
      </c>
      <c r="E177" s="13"/>
      <c r="F177" s="13"/>
      <c r="G177" s="34" t="n">
        <v>127831</v>
      </c>
      <c r="H177" s="9" t="n">
        <f aca="false">SUM(H178,H184,H186)</f>
        <v>126831</v>
      </c>
    </row>
    <row r="178" customFormat="false" ht="15.75" hidden="false" customHeight="false" outlineLevel="0" collapsed="false">
      <c r="A178" s="11" t="s">
        <v>118</v>
      </c>
      <c r="B178" s="12" t="s">
        <v>32</v>
      </c>
      <c r="C178" s="13" t="s">
        <v>117</v>
      </c>
      <c r="D178" s="13" t="s">
        <v>18</v>
      </c>
      <c r="E178" s="13" t="s">
        <v>119</v>
      </c>
      <c r="F178" s="13"/>
      <c r="G178" s="34" t="n">
        <v>12000</v>
      </c>
      <c r="H178" s="9" t="n">
        <f aca="false">SUM(H179,H182)</f>
        <v>11000</v>
      </c>
    </row>
    <row r="179" customFormat="false" ht="31.5" hidden="false" customHeight="false" outlineLevel="0" collapsed="false">
      <c r="A179" s="32" t="s">
        <v>158</v>
      </c>
      <c r="B179" s="33" t="s">
        <v>32</v>
      </c>
      <c r="C179" s="53" t="s">
        <v>117</v>
      </c>
      <c r="D179" s="13" t="s">
        <v>18</v>
      </c>
      <c r="E179" s="33" t="s">
        <v>159</v>
      </c>
      <c r="F179" s="33"/>
      <c r="G179" s="34" t="n">
        <v>9000</v>
      </c>
      <c r="H179" s="9" t="n">
        <f aca="false">SUM(H180)</f>
        <v>9000</v>
      </c>
    </row>
    <row r="180" customFormat="false" ht="47.25" hidden="false" customHeight="false" outlineLevel="0" collapsed="false">
      <c r="A180" s="32" t="s">
        <v>176</v>
      </c>
      <c r="B180" s="33" t="s">
        <v>32</v>
      </c>
      <c r="C180" s="13" t="s">
        <v>117</v>
      </c>
      <c r="D180" s="13" t="s">
        <v>18</v>
      </c>
      <c r="E180" s="33" t="s">
        <v>177</v>
      </c>
      <c r="F180" s="33"/>
      <c r="G180" s="34" t="n">
        <v>9000</v>
      </c>
      <c r="H180" s="9" t="n">
        <f aca="false">SUM(H181)</f>
        <v>9000</v>
      </c>
    </row>
    <row r="181" customFormat="false" ht="31.5" hidden="false" customHeight="false" outlineLevel="0" collapsed="false">
      <c r="A181" s="32" t="s">
        <v>94</v>
      </c>
      <c r="B181" s="33" t="s">
        <v>32</v>
      </c>
      <c r="C181" s="13" t="s">
        <v>117</v>
      </c>
      <c r="D181" s="13" t="s">
        <v>18</v>
      </c>
      <c r="E181" s="33" t="s">
        <v>177</v>
      </c>
      <c r="F181" s="33" t="s">
        <v>95</v>
      </c>
      <c r="G181" s="34" t="n">
        <v>9000</v>
      </c>
      <c r="H181" s="9" t="n">
        <v>9000</v>
      </c>
    </row>
    <row r="182" customFormat="false" ht="63" hidden="false" customHeight="false" outlineLevel="0" collapsed="false">
      <c r="A182" s="11" t="s">
        <v>178</v>
      </c>
      <c r="B182" s="12" t="s">
        <v>32</v>
      </c>
      <c r="C182" s="13" t="s">
        <v>117</v>
      </c>
      <c r="D182" s="13" t="s">
        <v>18</v>
      </c>
      <c r="E182" s="13" t="s">
        <v>179</v>
      </c>
      <c r="F182" s="13"/>
      <c r="G182" s="34" t="n">
        <v>3000</v>
      </c>
      <c r="H182" s="9" t="n">
        <f aca="false">SUM(H183)</f>
        <v>2000</v>
      </c>
    </row>
    <row r="183" customFormat="false" ht="31.5" hidden="false" customHeight="false" outlineLevel="0" collapsed="false">
      <c r="A183" s="11" t="s">
        <v>94</v>
      </c>
      <c r="B183" s="12" t="s">
        <v>32</v>
      </c>
      <c r="C183" s="13" t="s">
        <v>117</v>
      </c>
      <c r="D183" s="13" t="s">
        <v>18</v>
      </c>
      <c r="E183" s="13" t="s">
        <v>179</v>
      </c>
      <c r="F183" s="13" t="s">
        <v>95</v>
      </c>
      <c r="G183" s="34" t="n">
        <v>3000</v>
      </c>
      <c r="H183" s="9" t="n">
        <v>2000</v>
      </c>
    </row>
    <row r="184" customFormat="false" ht="31.5" hidden="false" customHeight="false" outlineLevel="0" collapsed="false">
      <c r="A184" s="11" t="s">
        <v>147</v>
      </c>
      <c r="B184" s="12" t="s">
        <v>32</v>
      </c>
      <c r="C184" s="13" t="s">
        <v>117</v>
      </c>
      <c r="D184" s="13" t="s">
        <v>18</v>
      </c>
      <c r="E184" s="13" t="s">
        <v>148</v>
      </c>
      <c r="F184" s="13"/>
      <c r="G184" s="34" t="n">
        <v>22000</v>
      </c>
      <c r="H184" s="9" t="n">
        <f aca="false">SUM(H185)</f>
        <v>22000</v>
      </c>
    </row>
    <row r="185" customFormat="false" ht="31.5" hidden="false" customHeight="false" outlineLevel="0" collapsed="false">
      <c r="A185" s="11" t="s">
        <v>149</v>
      </c>
      <c r="B185" s="12" t="s">
        <v>32</v>
      </c>
      <c r="C185" s="13" t="s">
        <v>117</v>
      </c>
      <c r="D185" s="13" t="s">
        <v>18</v>
      </c>
      <c r="E185" s="13" t="s">
        <v>148</v>
      </c>
      <c r="F185" s="13" t="s">
        <v>150</v>
      </c>
      <c r="G185" s="34" t="n">
        <v>22000</v>
      </c>
      <c r="H185" s="9" t="n">
        <v>22000</v>
      </c>
    </row>
    <row r="186" customFormat="false" ht="15.75" hidden="false" customHeight="false" outlineLevel="0" collapsed="false">
      <c r="A186" s="11" t="s">
        <v>88</v>
      </c>
      <c r="B186" s="12" t="s">
        <v>32</v>
      </c>
      <c r="C186" s="13" t="s">
        <v>117</v>
      </c>
      <c r="D186" s="13" t="s">
        <v>18</v>
      </c>
      <c r="E186" s="13" t="s">
        <v>89</v>
      </c>
      <c r="F186" s="13"/>
      <c r="G186" s="34" t="n">
        <v>93831</v>
      </c>
      <c r="H186" s="9" t="n">
        <f aca="false">SUM(H187,H189,H191,H193)</f>
        <v>93831</v>
      </c>
    </row>
    <row r="187" customFormat="false" ht="47.25" hidden="false" customHeight="false" outlineLevel="0" collapsed="false">
      <c r="A187" s="11" t="s">
        <v>180</v>
      </c>
      <c r="B187" s="12" t="s">
        <v>32</v>
      </c>
      <c r="C187" s="13" t="s">
        <v>117</v>
      </c>
      <c r="D187" s="13" t="s">
        <v>18</v>
      </c>
      <c r="E187" s="13" t="s">
        <v>181</v>
      </c>
      <c r="F187" s="13"/>
      <c r="G187" s="34" t="n">
        <v>14000</v>
      </c>
      <c r="H187" s="9" t="n">
        <f aca="false">SUM(H188)</f>
        <v>14000</v>
      </c>
    </row>
    <row r="188" customFormat="false" ht="31.5" hidden="false" customHeight="false" outlineLevel="0" collapsed="false">
      <c r="A188" s="51" t="s">
        <v>94</v>
      </c>
      <c r="B188" s="12" t="s">
        <v>32</v>
      </c>
      <c r="C188" s="13" t="s">
        <v>117</v>
      </c>
      <c r="D188" s="13" t="s">
        <v>18</v>
      </c>
      <c r="E188" s="13" t="s">
        <v>181</v>
      </c>
      <c r="F188" s="53" t="s">
        <v>95</v>
      </c>
      <c r="G188" s="34" t="n">
        <v>14000</v>
      </c>
      <c r="H188" s="9" t="n">
        <v>14000</v>
      </c>
    </row>
    <row r="189" customFormat="false" ht="63" hidden="false" customHeight="false" outlineLevel="0" collapsed="false">
      <c r="A189" s="11" t="s">
        <v>130</v>
      </c>
      <c r="B189" s="12" t="s">
        <v>32</v>
      </c>
      <c r="C189" s="13" t="s">
        <v>117</v>
      </c>
      <c r="D189" s="13" t="s">
        <v>18</v>
      </c>
      <c r="E189" s="13" t="s">
        <v>131</v>
      </c>
      <c r="F189" s="13"/>
      <c r="G189" s="34" t="n">
        <v>6100</v>
      </c>
      <c r="H189" s="9" t="n">
        <f aca="false">SUM(H190)</f>
        <v>6100</v>
      </c>
    </row>
    <row r="190" customFormat="false" ht="31.5" hidden="false" customHeight="false" outlineLevel="0" collapsed="false">
      <c r="A190" s="51" t="s">
        <v>94</v>
      </c>
      <c r="B190" s="12" t="s">
        <v>32</v>
      </c>
      <c r="C190" s="13" t="s">
        <v>117</v>
      </c>
      <c r="D190" s="13" t="s">
        <v>18</v>
      </c>
      <c r="E190" s="13" t="s">
        <v>131</v>
      </c>
      <c r="F190" s="53" t="s">
        <v>95</v>
      </c>
      <c r="G190" s="34" t="n">
        <v>6100</v>
      </c>
      <c r="H190" s="9" t="n">
        <v>6100</v>
      </c>
    </row>
    <row r="191" customFormat="false" ht="78.75" hidden="false" customHeight="false" outlineLevel="0" collapsed="false">
      <c r="A191" s="11" t="s">
        <v>182</v>
      </c>
      <c r="B191" s="12" t="s">
        <v>32</v>
      </c>
      <c r="C191" s="13" t="s">
        <v>117</v>
      </c>
      <c r="D191" s="13" t="s">
        <v>18</v>
      </c>
      <c r="E191" s="13" t="s">
        <v>183</v>
      </c>
      <c r="F191" s="13"/>
      <c r="G191" s="34" t="n">
        <v>8900</v>
      </c>
      <c r="H191" s="9" t="n">
        <f aca="false">SUM(H192)</f>
        <v>8900</v>
      </c>
    </row>
    <row r="192" customFormat="false" ht="31.5" hidden="false" customHeight="false" outlineLevel="0" collapsed="false">
      <c r="A192" s="51" t="s">
        <v>94</v>
      </c>
      <c r="B192" s="12" t="s">
        <v>32</v>
      </c>
      <c r="C192" s="13" t="s">
        <v>117</v>
      </c>
      <c r="D192" s="13" t="s">
        <v>18</v>
      </c>
      <c r="E192" s="13" t="s">
        <v>183</v>
      </c>
      <c r="F192" s="13" t="s">
        <v>95</v>
      </c>
      <c r="G192" s="34" t="n">
        <v>8900</v>
      </c>
      <c r="H192" s="9" t="n">
        <v>8900</v>
      </c>
    </row>
    <row r="193" customFormat="false" ht="31.5" hidden="false" customHeight="false" outlineLevel="0" collapsed="false">
      <c r="A193" s="11" t="s">
        <v>90</v>
      </c>
      <c r="B193" s="12" t="s">
        <v>32</v>
      </c>
      <c r="C193" s="13" t="s">
        <v>117</v>
      </c>
      <c r="D193" s="13" t="s">
        <v>18</v>
      </c>
      <c r="E193" s="13" t="s">
        <v>91</v>
      </c>
      <c r="F193" s="13"/>
      <c r="G193" s="34" t="n">
        <v>64831</v>
      </c>
      <c r="H193" s="9" t="n">
        <f aca="false">SUM(H194)</f>
        <v>64831</v>
      </c>
    </row>
    <row r="194" customFormat="false" ht="15.75" hidden="false" customHeight="false" outlineLevel="0" collapsed="false">
      <c r="A194" s="11" t="s">
        <v>92</v>
      </c>
      <c r="B194" s="12" t="s">
        <v>32</v>
      </c>
      <c r="C194" s="13" t="s">
        <v>117</v>
      </c>
      <c r="D194" s="13" t="s">
        <v>18</v>
      </c>
      <c r="E194" s="13" t="s">
        <v>93</v>
      </c>
      <c r="F194" s="13"/>
      <c r="G194" s="34" t="n">
        <v>64831</v>
      </c>
      <c r="H194" s="9" t="n">
        <f aca="false">SUM(H195)</f>
        <v>64831</v>
      </c>
    </row>
    <row r="195" customFormat="false" ht="31.5" hidden="false" customHeight="false" outlineLevel="0" collapsed="false">
      <c r="A195" s="51" t="s">
        <v>94</v>
      </c>
      <c r="B195" s="12" t="s">
        <v>32</v>
      </c>
      <c r="C195" s="13" t="s">
        <v>117</v>
      </c>
      <c r="D195" s="13" t="s">
        <v>18</v>
      </c>
      <c r="E195" s="13" t="s">
        <v>93</v>
      </c>
      <c r="F195" s="53" t="s">
        <v>95</v>
      </c>
      <c r="G195" s="34" t="n">
        <v>64831</v>
      </c>
      <c r="H195" s="9" t="n">
        <v>64831</v>
      </c>
    </row>
    <row r="196" customFormat="false" ht="15.75" hidden="false" customHeight="false" outlineLevel="0" collapsed="false">
      <c r="A196" s="51"/>
      <c r="B196" s="12"/>
      <c r="C196" s="13"/>
      <c r="D196" s="13"/>
      <c r="E196" s="13"/>
      <c r="F196" s="53"/>
      <c r="G196" s="34"/>
      <c r="H196" s="9"/>
    </row>
    <row r="197" s="45" customFormat="true" ht="31.5" hidden="false" customHeight="false" outlineLevel="0" collapsed="false">
      <c r="A197" s="42" t="s">
        <v>184</v>
      </c>
      <c r="B197" s="43" t="s">
        <v>185</v>
      </c>
      <c r="C197" s="40"/>
      <c r="D197" s="40"/>
      <c r="E197" s="40"/>
      <c r="F197" s="40"/>
      <c r="G197" s="41" t="n">
        <v>53068</v>
      </c>
      <c r="H197" s="44" t="n">
        <f aca="false">SUM(H198,H212,H223,H227)</f>
        <v>51872</v>
      </c>
      <c r="I197" s="44"/>
    </row>
    <row r="198" s="37" customFormat="true" ht="15.75" hidden="false" customHeight="false" outlineLevel="0" collapsed="false">
      <c r="A198" s="32" t="s">
        <v>15</v>
      </c>
      <c r="B198" s="33" t="s">
        <v>185</v>
      </c>
      <c r="C198" s="33" t="s">
        <v>16</v>
      </c>
      <c r="D198" s="33"/>
      <c r="E198" s="33"/>
      <c r="F198" s="33"/>
      <c r="G198" s="34" t="n">
        <v>29862</v>
      </c>
      <c r="H198" s="35" t="n">
        <f aca="false">SUM(H199,H202,H206)</f>
        <v>28883</v>
      </c>
      <c r="I198" s="36"/>
    </row>
    <row r="199" s="37" customFormat="true" ht="78.75" hidden="false" customHeight="false" outlineLevel="0" collapsed="false">
      <c r="A199" s="32" t="s">
        <v>33</v>
      </c>
      <c r="B199" s="33" t="s">
        <v>185</v>
      </c>
      <c r="C199" s="13" t="s">
        <v>16</v>
      </c>
      <c r="D199" s="13" t="s">
        <v>34</v>
      </c>
      <c r="E199" s="13"/>
      <c r="F199" s="13"/>
      <c r="G199" s="34" t="n">
        <v>355</v>
      </c>
      <c r="H199" s="35" t="n">
        <f aca="false">SUM(H200)</f>
        <v>350</v>
      </c>
      <c r="I199" s="36"/>
    </row>
    <row r="200" s="37" customFormat="true" ht="31.5" hidden="false" customHeight="false" outlineLevel="0" collapsed="false">
      <c r="A200" s="32" t="s">
        <v>19</v>
      </c>
      <c r="B200" s="33" t="s">
        <v>185</v>
      </c>
      <c r="C200" s="13" t="s">
        <v>16</v>
      </c>
      <c r="D200" s="13" t="s">
        <v>34</v>
      </c>
      <c r="E200" s="13" t="s">
        <v>20</v>
      </c>
      <c r="F200" s="13"/>
      <c r="G200" s="34" t="n">
        <v>355</v>
      </c>
      <c r="H200" s="35" t="n">
        <f aca="false">SUM(H201)</f>
        <v>350</v>
      </c>
      <c r="I200" s="36"/>
    </row>
    <row r="201" s="37" customFormat="true" ht="47.25" hidden="false" customHeight="false" outlineLevel="0" collapsed="false">
      <c r="A201" s="32" t="s">
        <v>35</v>
      </c>
      <c r="B201" s="33" t="s">
        <v>185</v>
      </c>
      <c r="C201" s="13" t="s">
        <v>16</v>
      </c>
      <c r="D201" s="13" t="s">
        <v>34</v>
      </c>
      <c r="E201" s="13" t="s">
        <v>20</v>
      </c>
      <c r="F201" s="13" t="s">
        <v>36</v>
      </c>
      <c r="G201" s="34" t="n">
        <v>355</v>
      </c>
      <c r="H201" s="35" t="n">
        <v>350</v>
      </c>
      <c r="I201" s="36"/>
    </row>
    <row r="202" s="37" customFormat="true" ht="15.75" hidden="false" customHeight="false" outlineLevel="0" collapsed="false">
      <c r="A202" s="32" t="s">
        <v>39</v>
      </c>
      <c r="B202" s="33" t="s">
        <v>185</v>
      </c>
      <c r="C202" s="33" t="s">
        <v>16</v>
      </c>
      <c r="D202" s="33" t="s">
        <v>40</v>
      </c>
      <c r="E202" s="33"/>
      <c r="F202" s="33"/>
      <c r="G202" s="34" t="n">
        <v>250</v>
      </c>
      <c r="H202" s="35" t="n">
        <f aca="false">SUM(H203)</f>
        <v>250</v>
      </c>
      <c r="I202" s="36"/>
    </row>
    <row r="203" s="37" customFormat="true" ht="15.75" hidden="false" customHeight="false" outlineLevel="0" collapsed="false">
      <c r="A203" s="32" t="s">
        <v>39</v>
      </c>
      <c r="B203" s="33" t="s">
        <v>185</v>
      </c>
      <c r="C203" s="33" t="s">
        <v>16</v>
      </c>
      <c r="D203" s="33" t="s">
        <v>40</v>
      </c>
      <c r="E203" s="33" t="s">
        <v>41</v>
      </c>
      <c r="F203" s="33"/>
      <c r="G203" s="34" t="n">
        <v>250</v>
      </c>
      <c r="H203" s="35" t="n">
        <f aca="false">SUM(H204)</f>
        <v>250</v>
      </c>
      <c r="I203" s="36"/>
    </row>
    <row r="204" s="37" customFormat="true" ht="31.5" hidden="false" customHeight="false" outlineLevel="0" collapsed="false">
      <c r="A204" s="32" t="s">
        <v>42</v>
      </c>
      <c r="B204" s="33" t="s">
        <v>185</v>
      </c>
      <c r="C204" s="33" t="s">
        <v>16</v>
      </c>
      <c r="D204" s="33" t="s">
        <v>40</v>
      </c>
      <c r="E204" s="33" t="s">
        <v>43</v>
      </c>
      <c r="F204" s="33"/>
      <c r="G204" s="34" t="n">
        <v>250</v>
      </c>
      <c r="H204" s="35" t="n">
        <f aca="false">SUM(H205)</f>
        <v>250</v>
      </c>
      <c r="I204" s="36"/>
    </row>
    <row r="205" s="37" customFormat="true" ht="47.25" hidden="false" customHeight="false" outlineLevel="0" collapsed="false">
      <c r="A205" s="32" t="s">
        <v>44</v>
      </c>
      <c r="B205" s="33" t="s">
        <v>185</v>
      </c>
      <c r="C205" s="33" t="s">
        <v>16</v>
      </c>
      <c r="D205" s="33" t="s">
        <v>40</v>
      </c>
      <c r="E205" s="33" t="s">
        <v>43</v>
      </c>
      <c r="F205" s="33" t="s">
        <v>45</v>
      </c>
      <c r="G205" s="34" t="n">
        <v>250</v>
      </c>
      <c r="H205" s="35" t="n">
        <v>250</v>
      </c>
      <c r="I205" s="36"/>
    </row>
    <row r="206" s="37" customFormat="true" ht="15.75" hidden="false" customHeight="false" outlineLevel="0" collapsed="false">
      <c r="A206" s="32" t="s">
        <v>46</v>
      </c>
      <c r="B206" s="33" t="s">
        <v>185</v>
      </c>
      <c r="C206" s="33" t="s">
        <v>16</v>
      </c>
      <c r="D206" s="33" t="s">
        <v>47</v>
      </c>
      <c r="E206" s="33"/>
      <c r="F206" s="33"/>
      <c r="G206" s="34" t="n">
        <v>29257</v>
      </c>
      <c r="H206" s="35" t="n">
        <f aca="false">SUM(H207,H209)</f>
        <v>28283</v>
      </c>
      <c r="I206" s="36"/>
    </row>
    <row r="207" s="37" customFormat="true" ht="31.5" hidden="false" customHeight="false" outlineLevel="0" collapsed="false">
      <c r="A207" s="32" t="s">
        <v>19</v>
      </c>
      <c r="B207" s="33" t="s">
        <v>185</v>
      </c>
      <c r="C207" s="33" t="s">
        <v>16</v>
      </c>
      <c r="D207" s="33" t="s">
        <v>47</v>
      </c>
      <c r="E207" s="33" t="s">
        <v>20</v>
      </c>
      <c r="F207" s="33"/>
      <c r="G207" s="34" t="n">
        <v>26517</v>
      </c>
      <c r="H207" s="35" t="n">
        <f aca="false">SUM(H208)</f>
        <v>25560</v>
      </c>
      <c r="I207" s="36"/>
    </row>
    <row r="208" s="37" customFormat="true" ht="15.75" hidden="false" customHeight="false" outlineLevel="0" collapsed="false">
      <c r="A208" s="32" t="s">
        <v>21</v>
      </c>
      <c r="B208" s="33" t="s">
        <v>185</v>
      </c>
      <c r="C208" s="33" t="s">
        <v>16</v>
      </c>
      <c r="D208" s="33" t="s">
        <v>47</v>
      </c>
      <c r="E208" s="33" t="s">
        <v>20</v>
      </c>
      <c r="F208" s="33" t="s">
        <v>22</v>
      </c>
      <c r="G208" s="34" t="n">
        <v>26517</v>
      </c>
      <c r="H208" s="35" t="n">
        <v>25560</v>
      </c>
      <c r="I208" s="36"/>
    </row>
    <row r="209" s="37" customFormat="true" ht="15.75" hidden="false" customHeight="false" outlineLevel="0" collapsed="false">
      <c r="A209" s="32" t="s">
        <v>88</v>
      </c>
      <c r="B209" s="33" t="s">
        <v>185</v>
      </c>
      <c r="C209" s="33" t="s">
        <v>16</v>
      </c>
      <c r="D209" s="33" t="s">
        <v>47</v>
      </c>
      <c r="E209" s="33" t="s">
        <v>89</v>
      </c>
      <c r="F209" s="33"/>
      <c r="G209" s="34" t="n">
        <v>2740</v>
      </c>
      <c r="H209" s="35" t="n">
        <f aca="false">SUM(H210)</f>
        <v>2723</v>
      </c>
      <c r="I209" s="36"/>
    </row>
    <row r="210" s="37" customFormat="true" ht="94.5" hidden="false" customHeight="false" outlineLevel="0" collapsed="false">
      <c r="A210" s="32" t="s">
        <v>186</v>
      </c>
      <c r="B210" s="33" t="s">
        <v>185</v>
      </c>
      <c r="C210" s="33" t="s">
        <v>16</v>
      </c>
      <c r="D210" s="33" t="s">
        <v>47</v>
      </c>
      <c r="E210" s="33" t="s">
        <v>187</v>
      </c>
      <c r="F210" s="33"/>
      <c r="G210" s="34" t="n">
        <v>2740</v>
      </c>
      <c r="H210" s="35" t="n">
        <f aca="false">SUM(H211)</f>
        <v>2723</v>
      </c>
      <c r="I210" s="36"/>
    </row>
    <row r="211" s="37" customFormat="true" ht="31.5" hidden="false" customHeight="false" outlineLevel="0" collapsed="false">
      <c r="A211" s="32" t="s">
        <v>188</v>
      </c>
      <c r="B211" s="33" t="s">
        <v>185</v>
      </c>
      <c r="C211" s="33" t="s">
        <v>16</v>
      </c>
      <c r="D211" s="33" t="s">
        <v>47</v>
      </c>
      <c r="E211" s="33" t="s">
        <v>187</v>
      </c>
      <c r="F211" s="33" t="s">
        <v>189</v>
      </c>
      <c r="G211" s="34" t="n">
        <v>2740</v>
      </c>
      <c r="H211" s="35" t="n">
        <v>2723</v>
      </c>
      <c r="I211" s="36"/>
    </row>
    <row r="212" s="37" customFormat="true" ht="15.75" hidden="false" customHeight="false" outlineLevel="0" collapsed="false">
      <c r="A212" s="32" t="s">
        <v>190</v>
      </c>
      <c r="B212" s="33" t="s">
        <v>185</v>
      </c>
      <c r="C212" s="33" t="s">
        <v>34</v>
      </c>
      <c r="D212" s="33"/>
      <c r="E212" s="33"/>
      <c r="F212" s="33"/>
      <c r="G212" s="34" t="n">
        <v>2300</v>
      </c>
      <c r="H212" s="35" t="n">
        <f aca="false">SUM(H213,H217)</f>
        <v>2300</v>
      </c>
      <c r="I212" s="36"/>
    </row>
    <row r="213" s="37" customFormat="true" ht="31.5" hidden="false" customHeight="false" outlineLevel="0" collapsed="false">
      <c r="A213" s="32" t="s">
        <v>191</v>
      </c>
      <c r="B213" s="33" t="s">
        <v>185</v>
      </c>
      <c r="C213" s="33" t="s">
        <v>34</v>
      </c>
      <c r="D213" s="33" t="s">
        <v>154</v>
      </c>
      <c r="E213" s="33"/>
      <c r="F213" s="33"/>
      <c r="G213" s="34" t="n">
        <v>1500</v>
      </c>
      <c r="H213" s="35" t="n">
        <f aca="false">SUM(H214)</f>
        <v>1500</v>
      </c>
      <c r="I213" s="36"/>
    </row>
    <row r="214" s="37" customFormat="true" ht="15.75" hidden="false" customHeight="false" outlineLevel="0" collapsed="false">
      <c r="A214" s="32" t="s">
        <v>88</v>
      </c>
      <c r="B214" s="33" t="s">
        <v>185</v>
      </c>
      <c r="C214" s="33" t="s">
        <v>34</v>
      </c>
      <c r="D214" s="33" t="s">
        <v>154</v>
      </c>
      <c r="E214" s="33" t="s">
        <v>89</v>
      </c>
      <c r="F214" s="33"/>
      <c r="G214" s="34" t="n">
        <v>1500</v>
      </c>
      <c r="H214" s="35" t="n">
        <f aca="false">SUM(H215)</f>
        <v>1500</v>
      </c>
      <c r="I214" s="36"/>
    </row>
    <row r="215" s="37" customFormat="true" ht="63" hidden="false" customHeight="false" outlineLevel="0" collapsed="false">
      <c r="A215" s="32" t="s">
        <v>192</v>
      </c>
      <c r="B215" s="33" t="s">
        <v>185</v>
      </c>
      <c r="C215" s="33" t="s">
        <v>34</v>
      </c>
      <c r="D215" s="33" t="s">
        <v>154</v>
      </c>
      <c r="E215" s="33" t="s">
        <v>193</v>
      </c>
      <c r="F215" s="33"/>
      <c r="G215" s="34" t="n">
        <v>1500</v>
      </c>
      <c r="H215" s="35" t="n">
        <f aca="false">SUM(H216)</f>
        <v>1500</v>
      </c>
      <c r="I215" s="36"/>
    </row>
    <row r="216" s="37" customFormat="true" ht="47.25" hidden="false" customHeight="false" outlineLevel="0" collapsed="false">
      <c r="A216" s="32" t="s">
        <v>194</v>
      </c>
      <c r="B216" s="33" t="s">
        <v>185</v>
      </c>
      <c r="C216" s="33" t="s">
        <v>34</v>
      </c>
      <c r="D216" s="33" t="s">
        <v>154</v>
      </c>
      <c r="E216" s="33" t="s">
        <v>193</v>
      </c>
      <c r="F216" s="33" t="s">
        <v>195</v>
      </c>
      <c r="G216" s="34" t="n">
        <v>1500</v>
      </c>
      <c r="H216" s="35" t="n">
        <v>1500</v>
      </c>
      <c r="I216" s="36"/>
    </row>
    <row r="217" s="37" customFormat="true" ht="31.5" hidden="false" customHeight="false" outlineLevel="0" collapsed="false">
      <c r="A217" s="32" t="s">
        <v>116</v>
      </c>
      <c r="B217" s="33" t="s">
        <v>185</v>
      </c>
      <c r="C217" s="33" t="s">
        <v>34</v>
      </c>
      <c r="D217" s="33" t="s">
        <v>117</v>
      </c>
      <c r="E217" s="33"/>
      <c r="F217" s="33"/>
      <c r="G217" s="34" t="n">
        <v>800</v>
      </c>
      <c r="H217" s="35" t="n">
        <f aca="false">SUM(H220)</f>
        <v>800</v>
      </c>
      <c r="I217" s="36"/>
    </row>
    <row r="218" s="37" customFormat="true" ht="31.5" hidden="false" customHeight="false" outlineLevel="0" collapsed="false">
      <c r="A218" s="32" t="s">
        <v>196</v>
      </c>
      <c r="B218" s="33" t="s">
        <v>185</v>
      </c>
      <c r="C218" s="33" t="s">
        <v>34</v>
      </c>
      <c r="D218" s="33" t="s">
        <v>117</v>
      </c>
      <c r="E218" s="33" t="s">
        <v>197</v>
      </c>
      <c r="F218" s="33"/>
      <c r="G218" s="34"/>
      <c r="H218" s="35"/>
      <c r="I218" s="36"/>
    </row>
    <row r="219" s="37" customFormat="true" ht="31.5" hidden="false" customHeight="false" outlineLevel="0" collapsed="false">
      <c r="A219" s="32" t="s">
        <v>198</v>
      </c>
      <c r="B219" s="33" t="s">
        <v>185</v>
      </c>
      <c r="C219" s="33" t="s">
        <v>34</v>
      </c>
      <c r="D219" s="33" t="s">
        <v>117</v>
      </c>
      <c r="E219" s="33" t="s">
        <v>197</v>
      </c>
      <c r="F219" s="33" t="s">
        <v>199</v>
      </c>
      <c r="G219" s="34"/>
      <c r="H219" s="35"/>
      <c r="I219" s="36"/>
    </row>
    <row r="220" s="37" customFormat="true" ht="15.75" hidden="false" customHeight="false" outlineLevel="0" collapsed="false">
      <c r="A220" s="32" t="s">
        <v>88</v>
      </c>
      <c r="B220" s="33" t="s">
        <v>185</v>
      </c>
      <c r="C220" s="33" t="s">
        <v>34</v>
      </c>
      <c r="D220" s="33" t="s">
        <v>117</v>
      </c>
      <c r="E220" s="33" t="s">
        <v>89</v>
      </c>
      <c r="F220" s="33"/>
      <c r="G220" s="34" t="n">
        <v>800</v>
      </c>
      <c r="H220" s="35" t="n">
        <f aca="false">SUM(H221)</f>
        <v>800</v>
      </c>
      <c r="I220" s="36"/>
    </row>
    <row r="221" s="37" customFormat="true" ht="63" hidden="false" customHeight="false" outlineLevel="0" collapsed="false">
      <c r="A221" s="32" t="s">
        <v>200</v>
      </c>
      <c r="B221" s="33" t="s">
        <v>185</v>
      </c>
      <c r="C221" s="33" t="s">
        <v>34</v>
      </c>
      <c r="D221" s="33" t="s">
        <v>117</v>
      </c>
      <c r="E221" s="33" t="s">
        <v>201</v>
      </c>
      <c r="F221" s="33"/>
      <c r="G221" s="34" t="n">
        <v>800</v>
      </c>
      <c r="H221" s="35" t="n">
        <f aca="false">SUM(H222)</f>
        <v>800</v>
      </c>
      <c r="I221" s="36"/>
    </row>
    <row r="222" s="37" customFormat="true" ht="31.5" hidden="false" customHeight="false" outlineLevel="0" collapsed="false">
      <c r="A222" s="32" t="s">
        <v>198</v>
      </c>
      <c r="B222" s="33" t="s">
        <v>185</v>
      </c>
      <c r="C222" s="33" t="s">
        <v>34</v>
      </c>
      <c r="D222" s="33" t="s">
        <v>117</v>
      </c>
      <c r="E222" s="33" t="s">
        <v>201</v>
      </c>
      <c r="F222" s="33" t="s">
        <v>199</v>
      </c>
      <c r="G222" s="34" t="n">
        <v>800</v>
      </c>
      <c r="H222" s="35" t="n">
        <v>800</v>
      </c>
      <c r="I222" s="36"/>
    </row>
    <row r="223" customFormat="false" ht="15.75" hidden="false" customHeight="false" outlineLevel="0" collapsed="false">
      <c r="A223" s="11" t="s">
        <v>132</v>
      </c>
      <c r="B223" s="12" t="s">
        <v>185</v>
      </c>
      <c r="C223" s="12" t="s">
        <v>133</v>
      </c>
      <c r="D223" s="12"/>
      <c r="E223" s="13"/>
      <c r="F223" s="13"/>
      <c r="G223" s="34" t="n">
        <v>406</v>
      </c>
      <c r="H223" s="9" t="n">
        <f aca="false">SUM(H224)</f>
        <v>189</v>
      </c>
    </row>
    <row r="224" customFormat="false" ht="31.5" hidden="false" customHeight="false" outlineLevel="0" collapsed="false">
      <c r="A224" s="11" t="s">
        <v>202</v>
      </c>
      <c r="B224" s="12" t="s">
        <v>185</v>
      </c>
      <c r="C224" s="12" t="s">
        <v>133</v>
      </c>
      <c r="D224" s="12" t="s">
        <v>87</v>
      </c>
      <c r="E224" s="13"/>
      <c r="F224" s="13"/>
      <c r="G224" s="34" t="n">
        <v>406</v>
      </c>
      <c r="H224" s="9" t="n">
        <f aca="false">SUM(H225)</f>
        <v>189</v>
      </c>
    </row>
    <row r="225" customFormat="false" ht="31.5" hidden="false" customHeight="false" outlineLevel="0" collapsed="false">
      <c r="A225" s="11" t="s">
        <v>203</v>
      </c>
      <c r="B225" s="12" t="s">
        <v>185</v>
      </c>
      <c r="C225" s="12" t="s">
        <v>133</v>
      </c>
      <c r="D225" s="12" t="s">
        <v>87</v>
      </c>
      <c r="E225" s="13" t="s">
        <v>204</v>
      </c>
      <c r="F225" s="13"/>
      <c r="G225" s="34" t="n">
        <v>406</v>
      </c>
      <c r="H225" s="9" t="n">
        <f aca="false">SUM(H226)</f>
        <v>189</v>
      </c>
    </row>
    <row r="226" customFormat="false" ht="31.5" hidden="false" customHeight="false" outlineLevel="0" collapsed="false">
      <c r="A226" s="11" t="s">
        <v>205</v>
      </c>
      <c r="B226" s="12" t="s">
        <v>185</v>
      </c>
      <c r="C226" s="12" t="s">
        <v>133</v>
      </c>
      <c r="D226" s="12" t="s">
        <v>87</v>
      </c>
      <c r="E226" s="13" t="s">
        <v>204</v>
      </c>
      <c r="F226" s="13" t="s">
        <v>206</v>
      </c>
      <c r="G226" s="34" t="n">
        <v>406</v>
      </c>
      <c r="H226" s="9" t="n">
        <v>189</v>
      </c>
    </row>
    <row r="227" customFormat="false" ht="15.75" hidden="false" customHeight="false" outlineLevel="0" collapsed="false">
      <c r="A227" s="11" t="s">
        <v>140</v>
      </c>
      <c r="B227" s="12" t="s">
        <v>185</v>
      </c>
      <c r="C227" s="12" t="s">
        <v>135</v>
      </c>
      <c r="D227" s="12"/>
      <c r="E227" s="13"/>
      <c r="F227" s="13"/>
      <c r="G227" s="34" t="n">
        <v>20500</v>
      </c>
      <c r="H227" s="9" t="n">
        <f aca="false">SUM(H228)</f>
        <v>20500</v>
      </c>
    </row>
    <row r="228" customFormat="false" ht="31.5" hidden="false" customHeight="false" outlineLevel="0" collapsed="false">
      <c r="A228" s="11" t="s">
        <v>141</v>
      </c>
      <c r="B228" s="12" t="s">
        <v>185</v>
      </c>
      <c r="C228" s="12" t="s">
        <v>135</v>
      </c>
      <c r="D228" s="12" t="s">
        <v>34</v>
      </c>
      <c r="E228" s="13"/>
      <c r="F228" s="13"/>
      <c r="G228" s="34" t="n">
        <v>20500</v>
      </c>
      <c r="H228" s="9" t="n">
        <f aca="false">SUM(H229)</f>
        <v>20500</v>
      </c>
    </row>
    <row r="229" customFormat="false" ht="15.75" hidden="false" customHeight="false" outlineLevel="0" collapsed="false">
      <c r="A229" s="11" t="s">
        <v>88</v>
      </c>
      <c r="B229" s="12" t="s">
        <v>185</v>
      </c>
      <c r="C229" s="12" t="s">
        <v>135</v>
      </c>
      <c r="D229" s="12" t="s">
        <v>34</v>
      </c>
      <c r="E229" s="13" t="s">
        <v>89</v>
      </c>
      <c r="F229" s="13"/>
      <c r="G229" s="34" t="n">
        <v>20500</v>
      </c>
      <c r="H229" s="9" t="n">
        <f aca="false">SUM(H230)</f>
        <v>20500</v>
      </c>
    </row>
    <row r="230" customFormat="false" ht="47.25" hidden="false" customHeight="false" outlineLevel="0" collapsed="false">
      <c r="A230" s="11" t="s">
        <v>207</v>
      </c>
      <c r="B230" s="12" t="s">
        <v>185</v>
      </c>
      <c r="C230" s="12" t="s">
        <v>135</v>
      </c>
      <c r="D230" s="12" t="s">
        <v>34</v>
      </c>
      <c r="E230" s="13" t="s">
        <v>208</v>
      </c>
      <c r="F230" s="13"/>
      <c r="G230" s="34" t="n">
        <v>20500</v>
      </c>
      <c r="H230" s="9" t="n">
        <f aca="false">SUM(H231)</f>
        <v>20500</v>
      </c>
    </row>
    <row r="231" customFormat="false" ht="47.25" hidden="false" customHeight="false" outlineLevel="0" collapsed="false">
      <c r="A231" s="11" t="s">
        <v>209</v>
      </c>
      <c r="B231" s="12" t="s">
        <v>185</v>
      </c>
      <c r="C231" s="12" t="s">
        <v>135</v>
      </c>
      <c r="D231" s="12" t="s">
        <v>34</v>
      </c>
      <c r="E231" s="13" t="s">
        <v>208</v>
      </c>
      <c r="F231" s="13" t="s">
        <v>210</v>
      </c>
      <c r="G231" s="34" t="n">
        <v>20500</v>
      </c>
      <c r="H231" s="9" t="n">
        <v>20500</v>
      </c>
    </row>
    <row r="232" customFormat="false" ht="15.75" hidden="false" customHeight="false" outlineLevel="0" collapsed="false">
      <c r="A232" s="11"/>
      <c r="B232" s="12"/>
      <c r="C232" s="12"/>
      <c r="D232" s="12"/>
      <c r="E232" s="13"/>
      <c r="F232" s="13"/>
      <c r="G232" s="34"/>
      <c r="H232" s="9"/>
    </row>
    <row r="233" s="31" customFormat="true" ht="32.25" hidden="false" customHeight="true" outlineLevel="0" collapsed="false">
      <c r="A233" s="57" t="s">
        <v>211</v>
      </c>
      <c r="B233" s="58" t="s">
        <v>212</v>
      </c>
      <c r="C233" s="59"/>
      <c r="D233" s="59"/>
      <c r="E233" s="59"/>
      <c r="F233" s="59"/>
      <c r="G233" s="41" t="n">
        <v>8317</v>
      </c>
      <c r="H233" s="30" t="n">
        <f aca="false">SUM(H234,H239)</f>
        <v>7815</v>
      </c>
      <c r="I233" s="30"/>
    </row>
    <row r="234" s="37" customFormat="true" ht="15.75" hidden="false" customHeight="false" outlineLevel="0" collapsed="false">
      <c r="A234" s="32" t="s">
        <v>15</v>
      </c>
      <c r="B234" s="12" t="s">
        <v>212</v>
      </c>
      <c r="C234" s="33" t="s">
        <v>16</v>
      </c>
      <c r="D234" s="40"/>
      <c r="E234" s="40"/>
      <c r="F234" s="40"/>
      <c r="G234" s="34" t="n">
        <v>401</v>
      </c>
      <c r="H234" s="35" t="n">
        <f aca="false">SUM(H235)</f>
        <v>338</v>
      </c>
      <c r="I234" s="36"/>
    </row>
    <row r="235" s="37" customFormat="true" ht="15.75" hidden="false" customHeight="false" outlineLevel="0" collapsed="false">
      <c r="A235" s="32" t="s">
        <v>39</v>
      </c>
      <c r="B235" s="33" t="s">
        <v>212</v>
      </c>
      <c r="C235" s="33" t="s">
        <v>16</v>
      </c>
      <c r="D235" s="33" t="s">
        <v>40</v>
      </c>
      <c r="E235" s="33"/>
      <c r="F235" s="33"/>
      <c r="G235" s="34" t="n">
        <v>401</v>
      </c>
      <c r="H235" s="35" t="n">
        <f aca="false">SUM(H236)</f>
        <v>338</v>
      </c>
      <c r="I235" s="36"/>
    </row>
    <row r="236" s="37" customFormat="true" ht="15.75" hidden="false" customHeight="false" outlineLevel="0" collapsed="false">
      <c r="A236" s="32" t="s">
        <v>39</v>
      </c>
      <c r="B236" s="33" t="s">
        <v>212</v>
      </c>
      <c r="C236" s="33" t="s">
        <v>16</v>
      </c>
      <c r="D236" s="33" t="s">
        <v>40</v>
      </c>
      <c r="E236" s="33" t="s">
        <v>41</v>
      </c>
      <c r="F236" s="33"/>
      <c r="G236" s="34" t="n">
        <v>401</v>
      </c>
      <c r="H236" s="35" t="n">
        <f aca="false">SUM(H237)</f>
        <v>338</v>
      </c>
      <c r="I236" s="36"/>
    </row>
    <row r="237" s="37" customFormat="true" ht="31.5" hidden="false" customHeight="false" outlineLevel="0" collapsed="false">
      <c r="A237" s="32" t="s">
        <v>42</v>
      </c>
      <c r="B237" s="33" t="s">
        <v>212</v>
      </c>
      <c r="C237" s="33" t="s">
        <v>16</v>
      </c>
      <c r="D237" s="33" t="s">
        <v>40</v>
      </c>
      <c r="E237" s="33" t="s">
        <v>43</v>
      </c>
      <c r="F237" s="33"/>
      <c r="G237" s="34" t="n">
        <v>401</v>
      </c>
      <c r="H237" s="35" t="n">
        <f aca="false">SUM(H238)</f>
        <v>338</v>
      </c>
      <c r="I237" s="36"/>
    </row>
    <row r="238" s="37" customFormat="true" ht="47.25" hidden="false" customHeight="false" outlineLevel="0" collapsed="false">
      <c r="A238" s="32" t="s">
        <v>44</v>
      </c>
      <c r="B238" s="33" t="s">
        <v>212</v>
      </c>
      <c r="C238" s="33" t="s">
        <v>16</v>
      </c>
      <c r="D238" s="33" t="s">
        <v>40</v>
      </c>
      <c r="E238" s="33" t="s">
        <v>43</v>
      </c>
      <c r="F238" s="33" t="s">
        <v>45</v>
      </c>
      <c r="G238" s="34" t="n">
        <v>401</v>
      </c>
      <c r="H238" s="35" t="n">
        <v>338</v>
      </c>
      <c r="I238" s="36"/>
    </row>
    <row r="239" s="37" customFormat="true" ht="15.75" hidden="false" customHeight="false" outlineLevel="0" collapsed="false">
      <c r="A239" s="32" t="s">
        <v>190</v>
      </c>
      <c r="B239" s="33" t="s">
        <v>212</v>
      </c>
      <c r="C239" s="33" t="s">
        <v>34</v>
      </c>
      <c r="D239" s="33"/>
      <c r="E239" s="33"/>
      <c r="F239" s="33"/>
      <c r="G239" s="34" t="n">
        <v>7916</v>
      </c>
      <c r="H239" s="35" t="n">
        <f aca="false">SUM(H240)</f>
        <v>7477</v>
      </c>
      <c r="I239" s="36"/>
    </row>
    <row r="240" s="37" customFormat="true" ht="31.5" hidden="false" customHeight="false" outlineLevel="0" collapsed="false">
      <c r="A240" s="32" t="s">
        <v>116</v>
      </c>
      <c r="B240" s="33" t="s">
        <v>212</v>
      </c>
      <c r="C240" s="33" t="s">
        <v>34</v>
      </c>
      <c r="D240" s="33" t="s">
        <v>117</v>
      </c>
      <c r="E240" s="33"/>
      <c r="F240" s="33"/>
      <c r="G240" s="34" t="n">
        <v>7916</v>
      </c>
      <c r="H240" s="35" t="n">
        <f aca="false">SUM(H241)</f>
        <v>7477</v>
      </c>
      <c r="I240" s="36"/>
    </row>
    <row r="241" s="37" customFormat="true" ht="31.5" hidden="false" customHeight="false" outlineLevel="0" collapsed="false">
      <c r="A241" s="32" t="s">
        <v>19</v>
      </c>
      <c r="B241" s="33" t="s">
        <v>212</v>
      </c>
      <c r="C241" s="33" t="s">
        <v>34</v>
      </c>
      <c r="D241" s="33" t="s">
        <v>117</v>
      </c>
      <c r="E241" s="33" t="s">
        <v>20</v>
      </c>
      <c r="F241" s="33"/>
      <c r="G241" s="34" t="n">
        <v>7916</v>
      </c>
      <c r="H241" s="35" t="n">
        <f aca="false">SUM(H242)</f>
        <v>7477</v>
      </c>
      <c r="I241" s="36"/>
    </row>
    <row r="242" s="37" customFormat="true" ht="15.75" hidden="false" customHeight="false" outlineLevel="0" collapsed="false">
      <c r="A242" s="32" t="s">
        <v>21</v>
      </c>
      <c r="B242" s="33" t="s">
        <v>212</v>
      </c>
      <c r="C242" s="33" t="s">
        <v>34</v>
      </c>
      <c r="D242" s="33" t="s">
        <v>117</v>
      </c>
      <c r="E242" s="33" t="s">
        <v>20</v>
      </c>
      <c r="F242" s="33" t="s">
        <v>22</v>
      </c>
      <c r="G242" s="34" t="n">
        <v>7916</v>
      </c>
      <c r="H242" s="35" t="n">
        <v>7477</v>
      </c>
      <c r="I242" s="36"/>
    </row>
    <row r="243" s="37" customFormat="true" ht="15.75" hidden="false" customHeight="false" outlineLevel="0" collapsed="false">
      <c r="A243" s="32"/>
      <c r="B243" s="33"/>
      <c r="C243" s="33"/>
      <c r="D243" s="33"/>
      <c r="E243" s="33"/>
      <c r="F243" s="33"/>
      <c r="G243" s="34"/>
      <c r="H243" s="35"/>
      <c r="I243" s="36"/>
    </row>
    <row r="244" s="37" customFormat="true" ht="63" hidden="false" customHeight="false" outlineLevel="0" collapsed="false">
      <c r="A244" s="38" t="s">
        <v>213</v>
      </c>
      <c r="B244" s="39" t="s">
        <v>214</v>
      </c>
      <c r="C244" s="40"/>
      <c r="D244" s="40"/>
      <c r="E244" s="40"/>
      <c r="F244" s="40"/>
      <c r="G244" s="41" t="n">
        <v>5356</v>
      </c>
      <c r="H244" s="30" t="n">
        <f aca="false">SUM(H245)</f>
        <v>5212</v>
      </c>
      <c r="I244" s="35"/>
    </row>
    <row r="245" s="37" customFormat="true" ht="15.75" hidden="false" customHeight="false" outlineLevel="0" collapsed="false">
      <c r="A245" s="32" t="s">
        <v>15</v>
      </c>
      <c r="B245" s="33" t="s">
        <v>214</v>
      </c>
      <c r="C245" s="33" t="s">
        <v>16</v>
      </c>
      <c r="D245" s="33"/>
      <c r="E245" s="33"/>
      <c r="F245" s="33"/>
      <c r="G245" s="34" t="n">
        <v>5356</v>
      </c>
      <c r="H245" s="35" t="n">
        <f aca="false">SUM(H246)</f>
        <v>5212</v>
      </c>
      <c r="I245" s="36"/>
    </row>
    <row r="246" s="66" customFormat="true" ht="16.5" hidden="false" customHeight="false" outlineLevel="0" collapsed="false">
      <c r="A246" s="60" t="s">
        <v>46</v>
      </c>
      <c r="B246" s="61" t="s">
        <v>214</v>
      </c>
      <c r="C246" s="61" t="s">
        <v>16</v>
      </c>
      <c r="D246" s="61" t="s">
        <v>47</v>
      </c>
      <c r="E246" s="62"/>
      <c r="F246" s="62"/>
      <c r="G246" s="63" t="n">
        <v>5356</v>
      </c>
      <c r="H246" s="64" t="n">
        <f aca="false">SUM(H247)</f>
        <v>5212</v>
      </c>
      <c r="I246" s="65"/>
    </row>
    <row r="247" s="37" customFormat="true" ht="31.5" hidden="false" customHeight="false" outlineLevel="0" collapsed="false">
      <c r="A247" s="32" t="s">
        <v>19</v>
      </c>
      <c r="B247" s="33" t="s">
        <v>214</v>
      </c>
      <c r="C247" s="33" t="s">
        <v>16</v>
      </c>
      <c r="D247" s="33" t="s">
        <v>47</v>
      </c>
      <c r="E247" s="33" t="s">
        <v>20</v>
      </c>
      <c r="F247" s="33"/>
      <c r="G247" s="34" t="n">
        <v>5356</v>
      </c>
      <c r="H247" s="35" t="n">
        <f aca="false">SUM(H248)</f>
        <v>5212</v>
      </c>
      <c r="I247" s="36"/>
    </row>
    <row r="248" s="37" customFormat="true" ht="15.75" hidden="false" customHeight="false" outlineLevel="0" collapsed="false">
      <c r="A248" s="32" t="s">
        <v>21</v>
      </c>
      <c r="B248" s="33" t="s">
        <v>214</v>
      </c>
      <c r="C248" s="33" t="s">
        <v>16</v>
      </c>
      <c r="D248" s="33" t="s">
        <v>47</v>
      </c>
      <c r="E248" s="33" t="s">
        <v>20</v>
      </c>
      <c r="F248" s="33" t="s">
        <v>22</v>
      </c>
      <c r="G248" s="34" t="n">
        <v>5356</v>
      </c>
      <c r="H248" s="35" t="n">
        <v>5212</v>
      </c>
      <c r="I248" s="36"/>
    </row>
    <row r="249" s="37" customFormat="true" ht="15.75" hidden="false" customHeight="false" outlineLevel="0" collapsed="false">
      <c r="A249" s="32"/>
      <c r="B249" s="33"/>
      <c r="C249" s="33"/>
      <c r="D249" s="33"/>
      <c r="E249" s="33"/>
      <c r="F249" s="33"/>
      <c r="G249" s="34"/>
      <c r="H249" s="35"/>
      <c r="I249" s="36"/>
    </row>
    <row r="250" s="45" customFormat="true" ht="31.5" hidden="false" customHeight="false" outlineLevel="0" collapsed="false">
      <c r="A250" s="42" t="s">
        <v>215</v>
      </c>
      <c r="B250" s="40" t="s">
        <v>216</v>
      </c>
      <c r="C250" s="40"/>
      <c r="D250" s="40"/>
      <c r="E250" s="40"/>
      <c r="F250" s="40"/>
      <c r="G250" s="41" t="n">
        <v>1905949</v>
      </c>
      <c r="H250" s="44" t="n">
        <f aca="false">SUM(H251,H255,H263,H315)</f>
        <v>1904173</v>
      </c>
      <c r="I250" s="44"/>
    </row>
    <row r="251" s="45" customFormat="true" ht="15.75" hidden="false" customHeight="false" outlineLevel="0" collapsed="false">
      <c r="A251" s="67" t="s">
        <v>217</v>
      </c>
      <c r="B251" s="12" t="s">
        <v>216</v>
      </c>
      <c r="C251" s="13" t="s">
        <v>30</v>
      </c>
      <c r="D251" s="13"/>
      <c r="E251" s="13"/>
      <c r="F251" s="13"/>
      <c r="G251" s="34" t="n">
        <v>5500</v>
      </c>
      <c r="H251" s="9" t="n">
        <f aca="false">SUM(H252)</f>
        <v>5496</v>
      </c>
      <c r="I251" s="46"/>
    </row>
    <row r="252" s="45" customFormat="true" ht="31.5" hidden="false" customHeight="false" outlineLevel="0" collapsed="false">
      <c r="A252" s="67" t="s">
        <v>218</v>
      </c>
      <c r="B252" s="12" t="s">
        <v>216</v>
      </c>
      <c r="C252" s="13" t="s">
        <v>30</v>
      </c>
      <c r="D252" s="13" t="s">
        <v>18</v>
      </c>
      <c r="E252" s="68"/>
      <c r="F252" s="68"/>
      <c r="G252" s="34" t="n">
        <v>5500</v>
      </c>
      <c r="H252" s="9" t="n">
        <f aca="false">SUM(H253)</f>
        <v>5496</v>
      </c>
      <c r="I252" s="46"/>
    </row>
    <row r="253" s="45" customFormat="true" ht="47.25" hidden="false" customHeight="false" outlineLevel="0" collapsed="false">
      <c r="A253" s="67" t="s">
        <v>219</v>
      </c>
      <c r="B253" s="12" t="s">
        <v>216</v>
      </c>
      <c r="C253" s="33" t="s">
        <v>30</v>
      </c>
      <c r="D253" s="33" t="s">
        <v>18</v>
      </c>
      <c r="E253" s="33" t="s">
        <v>220</v>
      </c>
      <c r="F253" s="33"/>
      <c r="G253" s="34" t="n">
        <v>5500</v>
      </c>
      <c r="H253" s="9" t="n">
        <f aca="false">SUM(H254)</f>
        <v>5496</v>
      </c>
      <c r="I253" s="46"/>
    </row>
    <row r="254" s="45" customFormat="true" ht="47.25" hidden="false" customHeight="false" outlineLevel="0" collapsed="false">
      <c r="A254" s="67" t="s">
        <v>221</v>
      </c>
      <c r="B254" s="12" t="s">
        <v>216</v>
      </c>
      <c r="C254" s="33" t="s">
        <v>30</v>
      </c>
      <c r="D254" s="33" t="s">
        <v>18</v>
      </c>
      <c r="E254" s="33" t="s">
        <v>220</v>
      </c>
      <c r="F254" s="33" t="s">
        <v>222</v>
      </c>
      <c r="G254" s="34" t="n">
        <v>5500</v>
      </c>
      <c r="H254" s="9" t="n">
        <v>5496</v>
      </c>
      <c r="I254" s="46"/>
    </row>
    <row r="255" customFormat="false" ht="15.75" hidden="false" customHeight="false" outlineLevel="0" collapsed="false">
      <c r="A255" s="11" t="s">
        <v>132</v>
      </c>
      <c r="B255" s="13" t="s">
        <v>216</v>
      </c>
      <c r="C255" s="12" t="s">
        <v>133</v>
      </c>
      <c r="D255" s="12"/>
      <c r="E255" s="13"/>
      <c r="F255" s="13"/>
      <c r="G255" s="34" t="n">
        <v>29962</v>
      </c>
      <c r="H255" s="9" t="n">
        <f aca="false">SUM(H256,H259)</f>
        <v>28051</v>
      </c>
    </row>
    <row r="256" customFormat="false" ht="31.5" hidden="false" customHeight="false" outlineLevel="0" collapsed="false">
      <c r="A256" s="11" t="s">
        <v>223</v>
      </c>
      <c r="B256" s="13" t="s">
        <v>216</v>
      </c>
      <c r="C256" s="12" t="s">
        <v>133</v>
      </c>
      <c r="D256" s="12" t="s">
        <v>34</v>
      </c>
      <c r="E256" s="13"/>
      <c r="F256" s="13"/>
      <c r="G256" s="34" t="n">
        <v>20151</v>
      </c>
      <c r="H256" s="9" t="n">
        <f aca="false">SUM(H257)</f>
        <v>20151</v>
      </c>
    </row>
    <row r="257" customFormat="false" ht="31.5" hidden="false" customHeight="false" outlineLevel="0" collapsed="false">
      <c r="A257" s="11" t="s">
        <v>224</v>
      </c>
      <c r="B257" s="13" t="s">
        <v>216</v>
      </c>
      <c r="C257" s="12" t="s">
        <v>133</v>
      </c>
      <c r="D257" s="12" t="s">
        <v>34</v>
      </c>
      <c r="E257" s="13" t="s">
        <v>225</v>
      </c>
      <c r="F257" s="13"/>
      <c r="G257" s="34" t="n">
        <v>20151</v>
      </c>
      <c r="H257" s="9" t="n">
        <f aca="false">SUM(H258)</f>
        <v>20151</v>
      </c>
    </row>
    <row r="258" customFormat="false" ht="31.5" hidden="false" customHeight="false" outlineLevel="0" collapsed="false">
      <c r="A258" s="11" t="s">
        <v>52</v>
      </c>
      <c r="B258" s="13" t="s">
        <v>216</v>
      </c>
      <c r="C258" s="12" t="s">
        <v>133</v>
      </c>
      <c r="D258" s="12" t="s">
        <v>34</v>
      </c>
      <c r="E258" s="13" t="s">
        <v>225</v>
      </c>
      <c r="F258" s="13" t="s">
        <v>53</v>
      </c>
      <c r="G258" s="34" t="n">
        <v>20151</v>
      </c>
      <c r="H258" s="9" t="n">
        <v>20151</v>
      </c>
    </row>
    <row r="259" customFormat="false" ht="31.5" hidden="false" customHeight="false" outlineLevel="0" collapsed="false">
      <c r="A259" s="11" t="s">
        <v>202</v>
      </c>
      <c r="B259" s="13" t="s">
        <v>216</v>
      </c>
      <c r="C259" s="12" t="s">
        <v>133</v>
      </c>
      <c r="D259" s="12" t="s">
        <v>87</v>
      </c>
      <c r="E259" s="13"/>
      <c r="F259" s="13"/>
      <c r="G259" s="34" t="n">
        <v>9811</v>
      </c>
      <c r="H259" s="9" t="n">
        <f aca="false">SUM(H260)</f>
        <v>7900</v>
      </c>
    </row>
    <row r="260" customFormat="false" ht="31.5" hidden="false" customHeight="false" outlineLevel="0" collapsed="false">
      <c r="A260" s="11" t="s">
        <v>203</v>
      </c>
      <c r="B260" s="13" t="s">
        <v>216</v>
      </c>
      <c r="C260" s="12" t="s">
        <v>133</v>
      </c>
      <c r="D260" s="12" t="s">
        <v>87</v>
      </c>
      <c r="E260" s="13" t="s">
        <v>204</v>
      </c>
      <c r="F260" s="13"/>
      <c r="G260" s="34" t="n">
        <v>9811</v>
      </c>
      <c r="H260" s="9" t="n">
        <f aca="false">SUM(H261:H262)</f>
        <v>7900</v>
      </c>
    </row>
    <row r="261" customFormat="false" ht="31.5" hidden="false" customHeight="false" outlineLevel="0" collapsed="false">
      <c r="A261" s="11" t="s">
        <v>52</v>
      </c>
      <c r="B261" s="13" t="s">
        <v>216</v>
      </c>
      <c r="C261" s="12" t="s">
        <v>133</v>
      </c>
      <c r="D261" s="12" t="s">
        <v>87</v>
      </c>
      <c r="E261" s="13" t="s">
        <v>204</v>
      </c>
      <c r="F261" s="13" t="s">
        <v>53</v>
      </c>
      <c r="G261" s="34" t="n">
        <v>8961</v>
      </c>
      <c r="H261" s="9" t="n">
        <v>7729</v>
      </c>
    </row>
    <row r="262" customFormat="false" ht="31.5" hidden="false" customHeight="false" outlineLevel="0" collapsed="false">
      <c r="A262" s="11" t="s">
        <v>205</v>
      </c>
      <c r="B262" s="13" t="s">
        <v>216</v>
      </c>
      <c r="C262" s="12" t="s">
        <v>133</v>
      </c>
      <c r="D262" s="12" t="s">
        <v>87</v>
      </c>
      <c r="E262" s="13" t="s">
        <v>204</v>
      </c>
      <c r="F262" s="13" t="s">
        <v>206</v>
      </c>
      <c r="G262" s="34" t="n">
        <v>850</v>
      </c>
      <c r="H262" s="9" t="n">
        <v>171</v>
      </c>
    </row>
    <row r="263" customFormat="false" ht="15.75" hidden="false" customHeight="false" outlineLevel="0" collapsed="false">
      <c r="A263" s="11" t="s">
        <v>140</v>
      </c>
      <c r="B263" s="13" t="s">
        <v>216</v>
      </c>
      <c r="C263" s="12" t="s">
        <v>135</v>
      </c>
      <c r="D263" s="12"/>
      <c r="E263" s="13"/>
      <c r="F263" s="13"/>
      <c r="G263" s="34" t="n">
        <v>1822274</v>
      </c>
      <c r="H263" s="9" t="n">
        <f aca="false">SUM(H264,H280)</f>
        <v>1824336</v>
      </c>
    </row>
    <row r="264" customFormat="false" ht="15.75" hidden="false" customHeight="false" outlineLevel="0" collapsed="false">
      <c r="A264" s="11" t="s">
        <v>226</v>
      </c>
      <c r="B264" s="13" t="s">
        <v>216</v>
      </c>
      <c r="C264" s="12" t="s">
        <v>135</v>
      </c>
      <c r="D264" s="12" t="s">
        <v>16</v>
      </c>
      <c r="E264" s="13"/>
      <c r="F264" s="13"/>
      <c r="G264" s="34" t="n">
        <v>1611696</v>
      </c>
      <c r="H264" s="9" t="n">
        <f aca="false">SUM(H265,H267,H269,H271,H273,H276,H278)</f>
        <v>1614510</v>
      </c>
    </row>
    <row r="265" customFormat="false" ht="47.25" hidden="false" customHeight="false" outlineLevel="0" collapsed="false">
      <c r="A265" s="11" t="s">
        <v>227</v>
      </c>
      <c r="B265" s="13" t="s">
        <v>216</v>
      </c>
      <c r="C265" s="12" t="s">
        <v>135</v>
      </c>
      <c r="D265" s="12" t="s">
        <v>16</v>
      </c>
      <c r="E265" s="13" t="s">
        <v>228</v>
      </c>
      <c r="F265" s="13"/>
      <c r="G265" s="34" t="n">
        <v>58849</v>
      </c>
      <c r="H265" s="9" t="n">
        <f aca="false">SUM(H266)</f>
        <v>58847</v>
      </c>
    </row>
    <row r="266" customFormat="false" ht="31.5" hidden="false" customHeight="false" outlineLevel="0" collapsed="false">
      <c r="A266" s="11" t="s">
        <v>52</v>
      </c>
      <c r="B266" s="13" t="s">
        <v>216</v>
      </c>
      <c r="C266" s="12" t="s">
        <v>135</v>
      </c>
      <c r="D266" s="12" t="s">
        <v>16</v>
      </c>
      <c r="E266" s="13" t="s">
        <v>228</v>
      </c>
      <c r="F266" s="13" t="s">
        <v>53</v>
      </c>
      <c r="G266" s="34" t="n">
        <v>58849</v>
      </c>
      <c r="H266" s="9" t="n">
        <v>58847</v>
      </c>
    </row>
    <row r="267" customFormat="false" ht="31.5" hidden="false" customHeight="false" outlineLevel="0" collapsed="false">
      <c r="A267" s="11" t="s">
        <v>229</v>
      </c>
      <c r="B267" s="13" t="s">
        <v>216</v>
      </c>
      <c r="C267" s="12" t="s">
        <v>135</v>
      </c>
      <c r="D267" s="12" t="s">
        <v>16</v>
      </c>
      <c r="E267" s="13" t="s">
        <v>230</v>
      </c>
      <c r="F267" s="13"/>
      <c r="G267" s="34" t="n">
        <v>497089</v>
      </c>
      <c r="H267" s="9" t="n">
        <f aca="false">SUM(H268)</f>
        <v>497003</v>
      </c>
    </row>
    <row r="268" customFormat="false" ht="31.5" hidden="false" customHeight="false" outlineLevel="0" collapsed="false">
      <c r="A268" s="11" t="s">
        <v>52</v>
      </c>
      <c r="B268" s="13" t="s">
        <v>216</v>
      </c>
      <c r="C268" s="12" t="s">
        <v>135</v>
      </c>
      <c r="D268" s="12" t="s">
        <v>16</v>
      </c>
      <c r="E268" s="13" t="s">
        <v>230</v>
      </c>
      <c r="F268" s="13" t="s">
        <v>53</v>
      </c>
      <c r="G268" s="34" t="n">
        <v>497089</v>
      </c>
      <c r="H268" s="9" t="n">
        <v>497003</v>
      </c>
    </row>
    <row r="269" customFormat="false" ht="31.5" hidden="false" customHeight="false" outlineLevel="0" collapsed="false">
      <c r="A269" s="11" t="s">
        <v>231</v>
      </c>
      <c r="B269" s="13" t="s">
        <v>216</v>
      </c>
      <c r="C269" s="12" t="s">
        <v>135</v>
      </c>
      <c r="D269" s="12" t="s">
        <v>16</v>
      </c>
      <c r="E269" s="13" t="s">
        <v>232</v>
      </c>
      <c r="F269" s="13"/>
      <c r="G269" s="34" t="n">
        <v>47921</v>
      </c>
      <c r="H269" s="9" t="n">
        <f aca="false">SUM(H270)</f>
        <v>47823</v>
      </c>
    </row>
    <row r="270" customFormat="false" ht="31.5" hidden="false" customHeight="false" outlineLevel="0" collapsed="false">
      <c r="A270" s="11" t="s">
        <v>52</v>
      </c>
      <c r="B270" s="13" t="s">
        <v>216</v>
      </c>
      <c r="C270" s="12" t="s">
        <v>135</v>
      </c>
      <c r="D270" s="12" t="s">
        <v>16</v>
      </c>
      <c r="E270" s="13" t="s">
        <v>232</v>
      </c>
      <c r="F270" s="13" t="s">
        <v>53</v>
      </c>
      <c r="G270" s="34" t="n">
        <v>47921</v>
      </c>
      <c r="H270" s="9" t="n">
        <v>47823</v>
      </c>
    </row>
    <row r="271" customFormat="false" ht="15.75" hidden="false" customHeight="false" outlineLevel="0" collapsed="false">
      <c r="A271" s="11" t="s">
        <v>233</v>
      </c>
      <c r="B271" s="13" t="s">
        <v>216</v>
      </c>
      <c r="C271" s="12" t="s">
        <v>135</v>
      </c>
      <c r="D271" s="12" t="s">
        <v>16</v>
      </c>
      <c r="E271" s="13" t="s">
        <v>234</v>
      </c>
      <c r="F271" s="13"/>
      <c r="G271" s="34" t="n">
        <v>29563</v>
      </c>
      <c r="H271" s="9" t="n">
        <f aca="false">SUM(H272)</f>
        <v>29563</v>
      </c>
    </row>
    <row r="272" customFormat="false" ht="31.5" hidden="false" customHeight="false" outlineLevel="0" collapsed="false">
      <c r="A272" s="11" t="s">
        <v>52</v>
      </c>
      <c r="B272" s="13" t="s">
        <v>216</v>
      </c>
      <c r="C272" s="12" t="s">
        <v>135</v>
      </c>
      <c r="D272" s="12" t="s">
        <v>16</v>
      </c>
      <c r="E272" s="13" t="s">
        <v>234</v>
      </c>
      <c r="F272" s="13" t="s">
        <v>53</v>
      </c>
      <c r="G272" s="34" t="n">
        <v>29563</v>
      </c>
      <c r="H272" s="9" t="n">
        <v>29563</v>
      </c>
    </row>
    <row r="273" customFormat="false" ht="47.25" hidden="false" customHeight="false" outlineLevel="0" collapsed="false">
      <c r="A273" s="11" t="s">
        <v>235</v>
      </c>
      <c r="B273" s="13" t="s">
        <v>216</v>
      </c>
      <c r="C273" s="12" t="s">
        <v>135</v>
      </c>
      <c r="D273" s="12" t="s">
        <v>16</v>
      </c>
      <c r="E273" s="13" t="s">
        <v>236</v>
      </c>
      <c r="F273" s="13"/>
      <c r="G273" s="34" t="n">
        <v>191082</v>
      </c>
      <c r="H273" s="9" t="n">
        <f aca="false">SUM(H274:H275)</f>
        <v>194082</v>
      </c>
    </row>
    <row r="274" customFormat="false" ht="47.25" hidden="false" customHeight="false" outlineLevel="0" collapsed="false">
      <c r="A274" s="11" t="s">
        <v>209</v>
      </c>
      <c r="B274" s="13" t="s">
        <v>216</v>
      </c>
      <c r="C274" s="12" t="s">
        <v>135</v>
      </c>
      <c r="D274" s="12" t="s">
        <v>16</v>
      </c>
      <c r="E274" s="13" t="s">
        <v>236</v>
      </c>
      <c r="F274" s="13" t="s">
        <v>210</v>
      </c>
      <c r="G274" s="34" t="n">
        <v>29402</v>
      </c>
      <c r="H274" s="9" t="n">
        <v>29402</v>
      </c>
    </row>
    <row r="275" customFormat="false" ht="47.25" hidden="false" customHeight="false" outlineLevel="0" collapsed="false">
      <c r="A275" s="11" t="s">
        <v>237</v>
      </c>
      <c r="B275" s="13" t="s">
        <v>216</v>
      </c>
      <c r="C275" s="12" t="s">
        <v>135</v>
      </c>
      <c r="D275" s="12" t="s">
        <v>16</v>
      </c>
      <c r="E275" s="13" t="s">
        <v>236</v>
      </c>
      <c r="F275" s="53" t="s">
        <v>238</v>
      </c>
      <c r="G275" s="34" t="n">
        <v>161680</v>
      </c>
      <c r="H275" s="9" t="n">
        <v>164680</v>
      </c>
    </row>
    <row r="276" customFormat="false" ht="15.75" hidden="false" customHeight="false" outlineLevel="0" collapsed="false">
      <c r="A276" s="11" t="s">
        <v>239</v>
      </c>
      <c r="B276" s="13" t="s">
        <v>216</v>
      </c>
      <c r="C276" s="12" t="s">
        <v>135</v>
      </c>
      <c r="D276" s="12" t="s">
        <v>16</v>
      </c>
      <c r="E276" s="13" t="s">
        <v>240</v>
      </c>
      <c r="F276" s="13"/>
      <c r="G276" s="34" t="n">
        <v>29130</v>
      </c>
      <c r="H276" s="9" t="n">
        <f aca="false">SUM(H277)</f>
        <v>29130</v>
      </c>
    </row>
    <row r="277" customFormat="false" ht="31.5" hidden="false" customHeight="false" outlineLevel="0" collapsed="false">
      <c r="A277" s="11" t="s">
        <v>52</v>
      </c>
      <c r="B277" s="13" t="s">
        <v>216</v>
      </c>
      <c r="C277" s="12" t="s">
        <v>135</v>
      </c>
      <c r="D277" s="12" t="s">
        <v>16</v>
      </c>
      <c r="E277" s="13" t="s">
        <v>240</v>
      </c>
      <c r="F277" s="13" t="s">
        <v>53</v>
      </c>
      <c r="G277" s="34" t="n">
        <v>29130</v>
      </c>
      <c r="H277" s="9" t="n">
        <v>29130</v>
      </c>
    </row>
    <row r="278" customFormat="false" ht="47.25" hidden="false" customHeight="false" outlineLevel="0" collapsed="false">
      <c r="A278" s="11" t="s">
        <v>241</v>
      </c>
      <c r="B278" s="13" t="s">
        <v>216</v>
      </c>
      <c r="C278" s="12" t="s">
        <v>135</v>
      </c>
      <c r="D278" s="12" t="s">
        <v>16</v>
      </c>
      <c r="E278" s="13" t="s">
        <v>242</v>
      </c>
      <c r="F278" s="13"/>
      <c r="G278" s="34" t="n">
        <v>758062</v>
      </c>
      <c r="H278" s="9" t="n">
        <f aca="false">SUM(H279)</f>
        <v>758062</v>
      </c>
    </row>
    <row r="279" customFormat="false" ht="47.25" hidden="false" customHeight="false" outlineLevel="0" collapsed="false">
      <c r="A279" s="11" t="s">
        <v>209</v>
      </c>
      <c r="B279" s="13" t="s">
        <v>216</v>
      </c>
      <c r="C279" s="12" t="s">
        <v>135</v>
      </c>
      <c r="D279" s="12" t="s">
        <v>16</v>
      </c>
      <c r="E279" s="13" t="s">
        <v>242</v>
      </c>
      <c r="F279" s="13" t="s">
        <v>210</v>
      </c>
      <c r="G279" s="34" t="n">
        <v>758062</v>
      </c>
      <c r="H279" s="9" t="n">
        <v>758062</v>
      </c>
    </row>
    <row r="280" customFormat="false" ht="31.5" hidden="false" customHeight="false" outlineLevel="0" collapsed="false">
      <c r="A280" s="11" t="s">
        <v>141</v>
      </c>
      <c r="B280" s="13" t="s">
        <v>216</v>
      </c>
      <c r="C280" s="12" t="s">
        <v>135</v>
      </c>
      <c r="D280" s="12" t="s">
        <v>34</v>
      </c>
      <c r="E280" s="13"/>
      <c r="F280" s="13"/>
      <c r="G280" s="34" t="n">
        <v>210578</v>
      </c>
      <c r="H280" s="9" t="n">
        <f aca="false">SUM(H281,H283)</f>
        <v>209826</v>
      </c>
    </row>
    <row r="281" s="37" customFormat="true" ht="31.5" hidden="false" customHeight="false" outlineLevel="0" collapsed="false">
      <c r="A281" s="32" t="s">
        <v>19</v>
      </c>
      <c r="B281" s="33" t="s">
        <v>216</v>
      </c>
      <c r="C281" s="33" t="s">
        <v>135</v>
      </c>
      <c r="D281" s="33" t="s">
        <v>34</v>
      </c>
      <c r="E281" s="33" t="s">
        <v>20</v>
      </c>
      <c r="F281" s="33"/>
      <c r="G281" s="34" t="n">
        <v>25579</v>
      </c>
      <c r="H281" s="35" t="n">
        <f aca="false">SUM(H282)</f>
        <v>25560</v>
      </c>
      <c r="I281" s="36"/>
    </row>
    <row r="282" s="37" customFormat="true" ht="15.75" hidden="false" customHeight="false" outlineLevel="0" collapsed="false">
      <c r="A282" s="32" t="s">
        <v>21</v>
      </c>
      <c r="B282" s="33" t="s">
        <v>216</v>
      </c>
      <c r="C282" s="33" t="s">
        <v>135</v>
      </c>
      <c r="D282" s="33" t="s">
        <v>34</v>
      </c>
      <c r="E282" s="33" t="s">
        <v>20</v>
      </c>
      <c r="F282" s="33" t="s">
        <v>22</v>
      </c>
      <c r="G282" s="34" t="n">
        <v>25579</v>
      </c>
      <c r="H282" s="35" t="n">
        <v>25560</v>
      </c>
      <c r="I282" s="36"/>
    </row>
    <row r="283" customFormat="false" ht="15.75" hidden="false" customHeight="false" outlineLevel="0" collapsed="false">
      <c r="A283" s="11" t="s">
        <v>88</v>
      </c>
      <c r="B283" s="13" t="s">
        <v>216</v>
      </c>
      <c r="C283" s="12" t="s">
        <v>135</v>
      </c>
      <c r="D283" s="12" t="s">
        <v>34</v>
      </c>
      <c r="E283" s="13" t="s">
        <v>89</v>
      </c>
      <c r="F283" s="13"/>
      <c r="G283" s="34" t="n">
        <v>184999</v>
      </c>
      <c r="H283" s="9" t="n">
        <f aca="false">SUM(H284,H286,H288,H290,H292,H294,H296,H298,H300,H302,H304,H306,H308,H311,H313)</f>
        <v>184266</v>
      </c>
    </row>
    <row r="284" customFormat="false" ht="47.25" hidden="false" customHeight="false" outlineLevel="0" collapsed="false">
      <c r="A284" s="11" t="s">
        <v>243</v>
      </c>
      <c r="B284" s="13" t="s">
        <v>216</v>
      </c>
      <c r="C284" s="12" t="s">
        <v>135</v>
      </c>
      <c r="D284" s="12" t="s">
        <v>34</v>
      </c>
      <c r="E284" s="13" t="s">
        <v>244</v>
      </c>
      <c r="F284" s="13"/>
      <c r="G284" s="34" t="n">
        <v>4977</v>
      </c>
      <c r="H284" s="9" t="n">
        <f aca="false">SUM(H285)</f>
        <v>4976</v>
      </c>
    </row>
    <row r="285" customFormat="false" ht="47.25" hidden="false" customHeight="false" outlineLevel="0" collapsed="false">
      <c r="A285" s="11" t="s">
        <v>209</v>
      </c>
      <c r="B285" s="13" t="s">
        <v>216</v>
      </c>
      <c r="C285" s="12" t="s">
        <v>135</v>
      </c>
      <c r="D285" s="12" t="s">
        <v>34</v>
      </c>
      <c r="E285" s="13" t="s">
        <v>244</v>
      </c>
      <c r="F285" s="13" t="s">
        <v>210</v>
      </c>
      <c r="G285" s="34" t="n">
        <v>4977</v>
      </c>
      <c r="H285" s="9" t="n">
        <v>4976</v>
      </c>
    </row>
    <row r="286" customFormat="false" ht="47.25" hidden="false" customHeight="false" outlineLevel="0" collapsed="false">
      <c r="A286" s="11" t="s">
        <v>245</v>
      </c>
      <c r="B286" s="13" t="s">
        <v>216</v>
      </c>
      <c r="C286" s="12" t="s">
        <v>135</v>
      </c>
      <c r="D286" s="12" t="s">
        <v>34</v>
      </c>
      <c r="E286" s="13" t="s">
        <v>246</v>
      </c>
      <c r="F286" s="13"/>
      <c r="G286" s="34" t="n">
        <v>13976</v>
      </c>
      <c r="H286" s="9" t="n">
        <f aca="false">SUM(H287)</f>
        <v>13976</v>
      </c>
    </row>
    <row r="287" customFormat="false" ht="47.25" hidden="false" customHeight="false" outlineLevel="0" collapsed="false">
      <c r="A287" s="11" t="s">
        <v>209</v>
      </c>
      <c r="B287" s="13" t="s">
        <v>216</v>
      </c>
      <c r="C287" s="12" t="s">
        <v>135</v>
      </c>
      <c r="D287" s="12" t="s">
        <v>34</v>
      </c>
      <c r="E287" s="13" t="s">
        <v>246</v>
      </c>
      <c r="F287" s="13" t="s">
        <v>210</v>
      </c>
      <c r="G287" s="34" t="n">
        <v>13976</v>
      </c>
      <c r="H287" s="9" t="n">
        <v>13976</v>
      </c>
    </row>
    <row r="288" customFormat="false" ht="31.5" hidden="false" customHeight="false" outlineLevel="0" collapsed="false">
      <c r="A288" s="11" t="s">
        <v>247</v>
      </c>
      <c r="B288" s="13" t="s">
        <v>216</v>
      </c>
      <c r="C288" s="12" t="s">
        <v>135</v>
      </c>
      <c r="D288" s="12" t="s">
        <v>34</v>
      </c>
      <c r="E288" s="13" t="s">
        <v>248</v>
      </c>
      <c r="F288" s="13"/>
      <c r="G288" s="34" t="n">
        <v>43376</v>
      </c>
      <c r="H288" s="9" t="n">
        <f aca="false">SUM(H289)</f>
        <v>43376</v>
      </c>
    </row>
    <row r="289" customFormat="false" ht="47.25" hidden="false" customHeight="false" outlineLevel="0" collapsed="false">
      <c r="A289" s="11" t="s">
        <v>209</v>
      </c>
      <c r="B289" s="13" t="s">
        <v>216</v>
      </c>
      <c r="C289" s="12" t="s">
        <v>135</v>
      </c>
      <c r="D289" s="12" t="s">
        <v>34</v>
      </c>
      <c r="E289" s="13" t="s">
        <v>248</v>
      </c>
      <c r="F289" s="13" t="s">
        <v>210</v>
      </c>
      <c r="G289" s="34" t="n">
        <v>43376</v>
      </c>
      <c r="H289" s="9" t="n">
        <v>43376</v>
      </c>
    </row>
    <row r="290" customFormat="false" ht="47.25" hidden="false" customHeight="false" outlineLevel="0" collapsed="false">
      <c r="A290" s="11" t="s">
        <v>249</v>
      </c>
      <c r="B290" s="13" t="s">
        <v>216</v>
      </c>
      <c r="C290" s="12" t="s">
        <v>135</v>
      </c>
      <c r="D290" s="12" t="s">
        <v>34</v>
      </c>
      <c r="E290" s="13" t="s">
        <v>250</v>
      </c>
      <c r="F290" s="13"/>
      <c r="G290" s="34" t="n">
        <v>119</v>
      </c>
      <c r="H290" s="9" t="n">
        <f aca="false">SUM(H291)</f>
        <v>119</v>
      </c>
    </row>
    <row r="291" customFormat="false" ht="47.25" hidden="false" customHeight="false" outlineLevel="0" collapsed="false">
      <c r="A291" s="11" t="s">
        <v>209</v>
      </c>
      <c r="B291" s="13" t="s">
        <v>216</v>
      </c>
      <c r="C291" s="12" t="s">
        <v>135</v>
      </c>
      <c r="D291" s="12" t="s">
        <v>34</v>
      </c>
      <c r="E291" s="13" t="s">
        <v>250</v>
      </c>
      <c r="F291" s="13" t="s">
        <v>210</v>
      </c>
      <c r="G291" s="34" t="n">
        <v>119</v>
      </c>
      <c r="H291" s="9" t="n">
        <v>119</v>
      </c>
    </row>
    <row r="292" customFormat="false" ht="47.25" hidden="false" customHeight="false" outlineLevel="0" collapsed="false">
      <c r="A292" s="11" t="s">
        <v>251</v>
      </c>
      <c r="B292" s="13" t="s">
        <v>216</v>
      </c>
      <c r="C292" s="12" t="s">
        <v>135</v>
      </c>
      <c r="D292" s="12" t="s">
        <v>34</v>
      </c>
      <c r="E292" s="13" t="s">
        <v>252</v>
      </c>
      <c r="F292" s="13"/>
      <c r="G292" s="34" t="n">
        <v>4199</v>
      </c>
      <c r="H292" s="9" t="n">
        <f aca="false">SUM(H293)</f>
        <v>4198</v>
      </c>
    </row>
    <row r="293" customFormat="false" ht="47.25" hidden="false" customHeight="false" outlineLevel="0" collapsed="false">
      <c r="A293" s="11" t="s">
        <v>209</v>
      </c>
      <c r="B293" s="13" t="s">
        <v>216</v>
      </c>
      <c r="C293" s="12" t="s">
        <v>135</v>
      </c>
      <c r="D293" s="12" t="s">
        <v>34</v>
      </c>
      <c r="E293" s="13" t="s">
        <v>252</v>
      </c>
      <c r="F293" s="13" t="s">
        <v>210</v>
      </c>
      <c r="G293" s="34" t="n">
        <v>4199</v>
      </c>
      <c r="H293" s="9" t="n">
        <v>4198</v>
      </c>
    </row>
    <row r="294" customFormat="false" ht="63" hidden="false" customHeight="false" outlineLevel="0" collapsed="false">
      <c r="A294" s="11" t="s">
        <v>253</v>
      </c>
      <c r="B294" s="13" t="s">
        <v>216</v>
      </c>
      <c r="C294" s="12" t="s">
        <v>135</v>
      </c>
      <c r="D294" s="12" t="s">
        <v>34</v>
      </c>
      <c r="E294" s="13" t="s">
        <v>254</v>
      </c>
      <c r="F294" s="13"/>
      <c r="G294" s="34" t="n">
        <v>6514</v>
      </c>
      <c r="H294" s="9" t="n">
        <f aca="false">SUM(H295)</f>
        <v>6514</v>
      </c>
    </row>
    <row r="295" customFormat="false" ht="47.25" hidden="false" customHeight="false" outlineLevel="0" collapsed="false">
      <c r="A295" s="11" t="s">
        <v>209</v>
      </c>
      <c r="B295" s="13" t="s">
        <v>216</v>
      </c>
      <c r="C295" s="12" t="s">
        <v>135</v>
      </c>
      <c r="D295" s="12" t="s">
        <v>34</v>
      </c>
      <c r="E295" s="13" t="s">
        <v>254</v>
      </c>
      <c r="F295" s="13" t="s">
        <v>210</v>
      </c>
      <c r="G295" s="34" t="n">
        <v>6514</v>
      </c>
      <c r="H295" s="9" t="n">
        <v>6514</v>
      </c>
    </row>
    <row r="296" customFormat="false" ht="63" hidden="false" customHeight="false" outlineLevel="0" collapsed="false">
      <c r="A296" s="11" t="s">
        <v>255</v>
      </c>
      <c r="B296" s="13" t="s">
        <v>216</v>
      </c>
      <c r="C296" s="12" t="s">
        <v>135</v>
      </c>
      <c r="D296" s="12" t="s">
        <v>34</v>
      </c>
      <c r="E296" s="13" t="s">
        <v>256</v>
      </c>
      <c r="F296" s="13"/>
      <c r="G296" s="34" t="n">
        <v>6314</v>
      </c>
      <c r="H296" s="9" t="n">
        <f aca="false">SUM(H297)</f>
        <v>6314</v>
      </c>
    </row>
    <row r="297" customFormat="false" ht="47.25" hidden="false" customHeight="false" outlineLevel="0" collapsed="false">
      <c r="A297" s="11" t="s">
        <v>209</v>
      </c>
      <c r="B297" s="13" t="s">
        <v>216</v>
      </c>
      <c r="C297" s="12" t="s">
        <v>135</v>
      </c>
      <c r="D297" s="12" t="s">
        <v>34</v>
      </c>
      <c r="E297" s="13" t="s">
        <v>256</v>
      </c>
      <c r="F297" s="13" t="s">
        <v>210</v>
      </c>
      <c r="G297" s="34" t="n">
        <v>6314</v>
      </c>
      <c r="H297" s="9" t="n">
        <v>6314</v>
      </c>
    </row>
    <row r="298" customFormat="false" ht="63" hidden="false" customHeight="false" outlineLevel="0" collapsed="false">
      <c r="A298" s="11" t="s">
        <v>151</v>
      </c>
      <c r="B298" s="13" t="s">
        <v>216</v>
      </c>
      <c r="C298" s="12" t="s">
        <v>135</v>
      </c>
      <c r="D298" s="12" t="s">
        <v>34</v>
      </c>
      <c r="E298" s="13" t="s">
        <v>152</v>
      </c>
      <c r="F298" s="13"/>
      <c r="G298" s="34" t="n">
        <v>11133</v>
      </c>
      <c r="H298" s="9" t="n">
        <f aca="false">SUM(H299)</f>
        <v>10442</v>
      </c>
    </row>
    <row r="299" customFormat="false" ht="47.25" hidden="false" customHeight="false" outlineLevel="0" collapsed="false">
      <c r="A299" s="11" t="s">
        <v>209</v>
      </c>
      <c r="B299" s="13" t="s">
        <v>216</v>
      </c>
      <c r="C299" s="12" t="s">
        <v>135</v>
      </c>
      <c r="D299" s="12" t="s">
        <v>34</v>
      </c>
      <c r="E299" s="13" t="s">
        <v>152</v>
      </c>
      <c r="F299" s="13" t="s">
        <v>210</v>
      </c>
      <c r="G299" s="34" t="n">
        <v>11133</v>
      </c>
      <c r="H299" s="9" t="n">
        <v>10442</v>
      </c>
    </row>
    <row r="300" customFormat="false" ht="126" hidden="false" customHeight="false" outlineLevel="0" collapsed="false">
      <c r="A300" s="11" t="s">
        <v>257</v>
      </c>
      <c r="B300" s="13" t="s">
        <v>216</v>
      </c>
      <c r="C300" s="12" t="s">
        <v>135</v>
      </c>
      <c r="D300" s="12" t="s">
        <v>34</v>
      </c>
      <c r="E300" s="13" t="s">
        <v>258</v>
      </c>
      <c r="F300" s="13"/>
      <c r="G300" s="34" t="n">
        <v>7556</v>
      </c>
      <c r="H300" s="9" t="n">
        <f aca="false">SUM(H301)</f>
        <v>7556</v>
      </c>
    </row>
    <row r="301" customFormat="false" ht="47.25" hidden="false" customHeight="false" outlineLevel="0" collapsed="false">
      <c r="A301" s="11" t="s">
        <v>209</v>
      </c>
      <c r="B301" s="13" t="s">
        <v>216</v>
      </c>
      <c r="C301" s="12" t="s">
        <v>135</v>
      </c>
      <c r="D301" s="12" t="s">
        <v>34</v>
      </c>
      <c r="E301" s="13" t="s">
        <v>258</v>
      </c>
      <c r="F301" s="13" t="s">
        <v>210</v>
      </c>
      <c r="G301" s="34" t="n">
        <v>7556</v>
      </c>
      <c r="H301" s="9" t="n">
        <v>7556</v>
      </c>
    </row>
    <row r="302" customFormat="false" ht="78.75" hidden="false" customHeight="false" outlineLevel="0" collapsed="false">
      <c r="A302" s="11" t="s">
        <v>259</v>
      </c>
      <c r="B302" s="13" t="s">
        <v>216</v>
      </c>
      <c r="C302" s="12" t="s">
        <v>135</v>
      </c>
      <c r="D302" s="12" t="s">
        <v>34</v>
      </c>
      <c r="E302" s="13" t="s">
        <v>260</v>
      </c>
      <c r="F302" s="13"/>
      <c r="G302" s="34" t="n">
        <v>3685</v>
      </c>
      <c r="H302" s="9" t="n">
        <f aca="false">SUM(H303)</f>
        <v>3685</v>
      </c>
    </row>
    <row r="303" customFormat="false" ht="47.25" hidden="false" customHeight="false" outlineLevel="0" collapsed="false">
      <c r="A303" s="11" t="s">
        <v>209</v>
      </c>
      <c r="B303" s="13" t="s">
        <v>216</v>
      </c>
      <c r="C303" s="12" t="s">
        <v>135</v>
      </c>
      <c r="D303" s="12" t="s">
        <v>34</v>
      </c>
      <c r="E303" s="13" t="s">
        <v>260</v>
      </c>
      <c r="F303" s="13" t="s">
        <v>210</v>
      </c>
      <c r="G303" s="34" t="n">
        <v>3685</v>
      </c>
      <c r="H303" s="9" t="n">
        <v>3685</v>
      </c>
    </row>
    <row r="304" customFormat="false" ht="63" hidden="false" customHeight="false" outlineLevel="0" collapsed="false">
      <c r="A304" s="11" t="s">
        <v>261</v>
      </c>
      <c r="B304" s="13" t="s">
        <v>216</v>
      </c>
      <c r="C304" s="12" t="s">
        <v>135</v>
      </c>
      <c r="D304" s="12" t="s">
        <v>34</v>
      </c>
      <c r="E304" s="13" t="s">
        <v>262</v>
      </c>
      <c r="F304" s="13"/>
      <c r="G304" s="34" t="n">
        <v>69575</v>
      </c>
      <c r="H304" s="9" t="n">
        <f aca="false">SUM(H305)</f>
        <v>69575</v>
      </c>
    </row>
    <row r="305" customFormat="false" ht="47.25" hidden="false" customHeight="false" outlineLevel="0" collapsed="false">
      <c r="A305" s="11" t="s">
        <v>209</v>
      </c>
      <c r="B305" s="13" t="s">
        <v>216</v>
      </c>
      <c r="C305" s="12" t="s">
        <v>135</v>
      </c>
      <c r="D305" s="12" t="s">
        <v>34</v>
      </c>
      <c r="E305" s="13" t="s">
        <v>262</v>
      </c>
      <c r="F305" s="13" t="s">
        <v>210</v>
      </c>
      <c r="G305" s="34" t="n">
        <v>69575</v>
      </c>
      <c r="H305" s="9" t="n">
        <v>69575</v>
      </c>
    </row>
    <row r="306" customFormat="false" ht="31.5" hidden="false" customHeight="false" outlineLevel="0" collapsed="false">
      <c r="A306" s="11" t="s">
        <v>263</v>
      </c>
      <c r="B306" s="13" t="s">
        <v>216</v>
      </c>
      <c r="C306" s="12" t="s">
        <v>135</v>
      </c>
      <c r="D306" s="12" t="s">
        <v>34</v>
      </c>
      <c r="E306" s="13" t="s">
        <v>264</v>
      </c>
      <c r="F306" s="13"/>
      <c r="G306" s="34" t="n">
        <v>540</v>
      </c>
      <c r="H306" s="9" t="n">
        <f aca="false">SUM(H307)</f>
        <v>540</v>
      </c>
    </row>
    <row r="307" customFormat="false" ht="47.25" hidden="false" customHeight="false" outlineLevel="0" collapsed="false">
      <c r="A307" s="11" t="s">
        <v>209</v>
      </c>
      <c r="B307" s="13" t="s">
        <v>216</v>
      </c>
      <c r="C307" s="12" t="s">
        <v>135</v>
      </c>
      <c r="D307" s="12" t="s">
        <v>34</v>
      </c>
      <c r="E307" s="13" t="s">
        <v>264</v>
      </c>
      <c r="F307" s="13" t="s">
        <v>210</v>
      </c>
      <c r="G307" s="34" t="n">
        <v>540</v>
      </c>
      <c r="H307" s="9" t="n">
        <v>540</v>
      </c>
    </row>
    <row r="308" customFormat="false" ht="47.25" hidden="false" customHeight="false" outlineLevel="0" collapsed="false">
      <c r="A308" s="11" t="s">
        <v>265</v>
      </c>
      <c r="B308" s="13" t="s">
        <v>216</v>
      </c>
      <c r="C308" s="12" t="s">
        <v>135</v>
      </c>
      <c r="D308" s="12" t="s">
        <v>34</v>
      </c>
      <c r="E308" s="13" t="s">
        <v>266</v>
      </c>
      <c r="F308" s="13"/>
      <c r="G308" s="34" t="n">
        <v>40</v>
      </c>
      <c r="H308" s="9" t="n">
        <f aca="false">SUM(H309)</f>
        <v>0</v>
      </c>
    </row>
    <row r="309" customFormat="false" ht="15.75" hidden="false" customHeight="false" outlineLevel="0" collapsed="false">
      <c r="A309" s="11" t="s">
        <v>165</v>
      </c>
      <c r="B309" s="13" t="s">
        <v>216</v>
      </c>
      <c r="C309" s="12" t="s">
        <v>135</v>
      </c>
      <c r="D309" s="12" t="s">
        <v>34</v>
      </c>
      <c r="E309" s="13" t="s">
        <v>267</v>
      </c>
      <c r="F309" s="13"/>
      <c r="G309" s="34" t="n">
        <v>40</v>
      </c>
      <c r="H309" s="9" t="n">
        <f aca="false">SUM(H310)</f>
        <v>0</v>
      </c>
    </row>
    <row r="310" customFormat="false" ht="47.25" hidden="false" customHeight="false" outlineLevel="0" collapsed="false">
      <c r="A310" s="11" t="s">
        <v>209</v>
      </c>
      <c r="B310" s="13" t="s">
        <v>216</v>
      </c>
      <c r="C310" s="12" t="s">
        <v>135</v>
      </c>
      <c r="D310" s="12" t="s">
        <v>34</v>
      </c>
      <c r="E310" s="13" t="s">
        <v>267</v>
      </c>
      <c r="F310" s="13" t="s">
        <v>210</v>
      </c>
      <c r="G310" s="34" t="n">
        <v>40</v>
      </c>
      <c r="H310" s="9" t="n">
        <v>0</v>
      </c>
    </row>
    <row r="311" customFormat="false" ht="78.75" hidden="false" customHeight="false" outlineLevel="0" collapsed="false">
      <c r="A311" s="11" t="s">
        <v>268</v>
      </c>
      <c r="B311" s="13" t="s">
        <v>216</v>
      </c>
      <c r="C311" s="12" t="s">
        <v>135</v>
      </c>
      <c r="D311" s="12" t="s">
        <v>34</v>
      </c>
      <c r="E311" s="13" t="s">
        <v>269</v>
      </c>
      <c r="F311" s="13"/>
      <c r="G311" s="34" t="n">
        <v>10400</v>
      </c>
      <c r="H311" s="9" t="n">
        <f aca="false">SUM(H312)</f>
        <v>10400</v>
      </c>
    </row>
    <row r="312" customFormat="false" ht="47.25" hidden="false" customHeight="false" outlineLevel="0" collapsed="false">
      <c r="A312" s="11" t="s">
        <v>209</v>
      </c>
      <c r="B312" s="13" t="s">
        <v>216</v>
      </c>
      <c r="C312" s="12" t="s">
        <v>135</v>
      </c>
      <c r="D312" s="12" t="s">
        <v>34</v>
      </c>
      <c r="E312" s="13" t="s">
        <v>269</v>
      </c>
      <c r="F312" s="13" t="s">
        <v>210</v>
      </c>
      <c r="G312" s="34" t="n">
        <v>10400</v>
      </c>
      <c r="H312" s="9" t="n">
        <v>10400</v>
      </c>
    </row>
    <row r="313" customFormat="false" ht="31.5" hidden="false" customHeight="false" outlineLevel="0" collapsed="false">
      <c r="A313" s="11" t="s">
        <v>270</v>
      </c>
      <c r="B313" s="13" t="s">
        <v>216</v>
      </c>
      <c r="C313" s="12" t="s">
        <v>135</v>
      </c>
      <c r="D313" s="12" t="s">
        <v>34</v>
      </c>
      <c r="E313" s="13" t="s">
        <v>271</v>
      </c>
      <c r="F313" s="13"/>
      <c r="G313" s="34" t="n">
        <v>2595</v>
      </c>
      <c r="H313" s="9" t="n">
        <f aca="false">SUM(H314)</f>
        <v>2595</v>
      </c>
    </row>
    <row r="314" customFormat="false" ht="47.25" hidden="false" customHeight="false" outlineLevel="0" collapsed="false">
      <c r="A314" s="11" t="s">
        <v>209</v>
      </c>
      <c r="B314" s="13" t="s">
        <v>216</v>
      </c>
      <c r="C314" s="12" t="s">
        <v>135</v>
      </c>
      <c r="D314" s="12" t="s">
        <v>34</v>
      </c>
      <c r="E314" s="13" t="s">
        <v>271</v>
      </c>
      <c r="F314" s="13" t="s">
        <v>210</v>
      </c>
      <c r="G314" s="34" t="n">
        <v>2595</v>
      </c>
      <c r="H314" s="9" t="n">
        <v>2595</v>
      </c>
    </row>
    <row r="315" customFormat="false" ht="15.75" hidden="false" customHeight="false" outlineLevel="0" collapsed="false">
      <c r="A315" s="11" t="s">
        <v>153</v>
      </c>
      <c r="B315" s="13" t="s">
        <v>216</v>
      </c>
      <c r="C315" s="12" t="s">
        <v>154</v>
      </c>
      <c r="D315" s="12"/>
      <c r="E315" s="13"/>
      <c r="F315" s="13"/>
      <c r="G315" s="34" t="n">
        <v>48213</v>
      </c>
      <c r="H315" s="9" t="n">
        <f aca="false">SUM(H316)</f>
        <v>46290</v>
      </c>
    </row>
    <row r="316" customFormat="false" ht="15.75" hidden="false" customHeight="false" outlineLevel="0" collapsed="false">
      <c r="A316" s="11" t="s">
        <v>155</v>
      </c>
      <c r="B316" s="13" t="s">
        <v>216</v>
      </c>
      <c r="C316" s="12" t="s">
        <v>154</v>
      </c>
      <c r="D316" s="12" t="s">
        <v>18</v>
      </c>
      <c r="E316" s="13"/>
      <c r="F316" s="13"/>
      <c r="G316" s="34" t="n">
        <v>48213</v>
      </c>
      <c r="H316" s="9" t="n">
        <f aca="false">SUM(H317)</f>
        <v>46290</v>
      </c>
    </row>
    <row r="317" customFormat="false" ht="31.5" hidden="false" customHeight="false" outlineLevel="0" collapsed="false">
      <c r="A317" s="51" t="s">
        <v>272</v>
      </c>
      <c r="B317" s="13" t="s">
        <v>216</v>
      </c>
      <c r="C317" s="12" t="s">
        <v>154</v>
      </c>
      <c r="D317" s="12" t="s">
        <v>18</v>
      </c>
      <c r="E317" s="13" t="s">
        <v>273</v>
      </c>
      <c r="F317" s="13"/>
      <c r="G317" s="34" t="n">
        <v>48213</v>
      </c>
      <c r="H317" s="9" t="n">
        <f aca="false">SUM(H318)</f>
        <v>46290</v>
      </c>
    </row>
    <row r="318" customFormat="false" ht="63" hidden="false" customHeight="false" outlineLevel="0" collapsed="false">
      <c r="A318" s="51" t="s">
        <v>274</v>
      </c>
      <c r="B318" s="13" t="s">
        <v>216</v>
      </c>
      <c r="C318" s="12" t="s">
        <v>154</v>
      </c>
      <c r="D318" s="12" t="s">
        <v>18</v>
      </c>
      <c r="E318" s="13" t="s">
        <v>275</v>
      </c>
      <c r="F318" s="13"/>
      <c r="G318" s="34" t="n">
        <v>48213</v>
      </c>
      <c r="H318" s="9" t="n">
        <f aca="false">SUM(H319,H321,H323)</f>
        <v>46290</v>
      </c>
    </row>
    <row r="319" customFormat="false" ht="63" hidden="false" customHeight="false" outlineLevel="0" collapsed="false">
      <c r="A319" s="51" t="s">
        <v>276</v>
      </c>
      <c r="B319" s="13" t="s">
        <v>216</v>
      </c>
      <c r="C319" s="12" t="s">
        <v>154</v>
      </c>
      <c r="D319" s="12" t="s">
        <v>18</v>
      </c>
      <c r="E319" s="13" t="s">
        <v>277</v>
      </c>
      <c r="F319" s="13"/>
      <c r="G319" s="34" t="n">
        <v>45020</v>
      </c>
      <c r="H319" s="9" t="n">
        <f aca="false">SUM(H320)</f>
        <v>45020</v>
      </c>
    </row>
    <row r="320" customFormat="false" ht="63" hidden="false" customHeight="false" outlineLevel="0" collapsed="false">
      <c r="A320" s="51" t="s">
        <v>278</v>
      </c>
      <c r="B320" s="13" t="s">
        <v>216</v>
      </c>
      <c r="C320" s="12" t="s">
        <v>154</v>
      </c>
      <c r="D320" s="12" t="s">
        <v>18</v>
      </c>
      <c r="E320" s="13" t="s">
        <v>277</v>
      </c>
      <c r="F320" s="13" t="s">
        <v>279</v>
      </c>
      <c r="G320" s="34" t="n">
        <v>45020</v>
      </c>
      <c r="H320" s="9" t="n">
        <v>45020</v>
      </c>
    </row>
    <row r="321" customFormat="false" ht="63" hidden="false" customHeight="false" outlineLevel="0" collapsed="false">
      <c r="A321" s="51" t="s">
        <v>280</v>
      </c>
      <c r="B321" s="13" t="s">
        <v>216</v>
      </c>
      <c r="C321" s="12" t="s">
        <v>154</v>
      </c>
      <c r="D321" s="12" t="s">
        <v>18</v>
      </c>
      <c r="E321" s="13" t="s">
        <v>281</v>
      </c>
      <c r="F321" s="13"/>
      <c r="G321" s="34" t="n">
        <v>1620</v>
      </c>
      <c r="H321" s="9" t="n">
        <f aca="false">SUM(H322)</f>
        <v>381</v>
      </c>
    </row>
    <row r="322" customFormat="false" ht="63" hidden="false" customHeight="false" outlineLevel="0" collapsed="false">
      <c r="A322" s="51" t="s">
        <v>282</v>
      </c>
      <c r="B322" s="13" t="s">
        <v>216</v>
      </c>
      <c r="C322" s="12" t="s">
        <v>154</v>
      </c>
      <c r="D322" s="12" t="s">
        <v>18</v>
      </c>
      <c r="E322" s="13" t="s">
        <v>281</v>
      </c>
      <c r="F322" s="13" t="s">
        <v>283</v>
      </c>
      <c r="G322" s="34" t="n">
        <v>1620</v>
      </c>
      <c r="H322" s="9" t="n">
        <v>381</v>
      </c>
    </row>
    <row r="323" customFormat="false" ht="63" hidden="false" customHeight="false" outlineLevel="0" collapsed="false">
      <c r="A323" s="51" t="s">
        <v>284</v>
      </c>
      <c r="B323" s="13" t="s">
        <v>216</v>
      </c>
      <c r="C323" s="12" t="s">
        <v>154</v>
      </c>
      <c r="D323" s="12" t="s">
        <v>18</v>
      </c>
      <c r="E323" s="13" t="s">
        <v>285</v>
      </c>
      <c r="F323" s="13"/>
      <c r="G323" s="34" t="n">
        <v>1573</v>
      </c>
      <c r="H323" s="9" t="n">
        <f aca="false">SUM(H324)</f>
        <v>889</v>
      </c>
    </row>
    <row r="324" customFormat="false" ht="78.75" hidden="false" customHeight="false" outlineLevel="0" collapsed="false">
      <c r="A324" s="51" t="s">
        <v>286</v>
      </c>
      <c r="B324" s="13" t="s">
        <v>216</v>
      </c>
      <c r="C324" s="12" t="s">
        <v>154</v>
      </c>
      <c r="D324" s="12" t="s">
        <v>18</v>
      </c>
      <c r="E324" s="13" t="s">
        <v>285</v>
      </c>
      <c r="F324" s="13" t="s">
        <v>287</v>
      </c>
      <c r="G324" s="34" t="n">
        <v>1573</v>
      </c>
      <c r="H324" s="9" t="n">
        <v>889</v>
      </c>
    </row>
    <row r="325" customFormat="false" ht="15.75" hidden="false" customHeight="false" outlineLevel="0" collapsed="false">
      <c r="A325" s="51"/>
      <c r="B325" s="13"/>
      <c r="C325" s="12"/>
      <c r="D325" s="12"/>
      <c r="E325" s="13"/>
      <c r="F325" s="13"/>
      <c r="G325" s="34"/>
      <c r="H325" s="9"/>
    </row>
    <row r="326" s="45" customFormat="true" ht="31.5" hidden="false" customHeight="false" outlineLevel="0" collapsed="false">
      <c r="A326" s="42" t="s">
        <v>288</v>
      </c>
      <c r="B326" s="43" t="s">
        <v>289</v>
      </c>
      <c r="C326" s="40"/>
      <c r="D326" s="40"/>
      <c r="E326" s="40"/>
      <c r="F326" s="40"/>
      <c r="G326" s="41" t="n">
        <v>159241</v>
      </c>
      <c r="H326" s="44" t="n">
        <f aca="false">SUM(H327,H335,H344,H369)</f>
        <v>158818</v>
      </c>
      <c r="I326" s="44"/>
    </row>
    <row r="327" s="45" customFormat="true" ht="15.75" hidden="false" customHeight="false" outlineLevel="0" collapsed="false">
      <c r="A327" s="11" t="s">
        <v>15</v>
      </c>
      <c r="B327" s="12" t="s">
        <v>289</v>
      </c>
      <c r="C327" s="13" t="s">
        <v>16</v>
      </c>
      <c r="D327" s="13"/>
      <c r="E327" s="13"/>
      <c r="F327" s="13"/>
      <c r="G327" s="34" t="n">
        <v>942</v>
      </c>
      <c r="H327" s="9" t="n">
        <f aca="false">SUM(H328,H332)</f>
        <v>1702</v>
      </c>
      <c r="I327" s="46"/>
    </row>
    <row r="328" s="45" customFormat="true" ht="15.75" hidden="false" customHeight="false" outlineLevel="0" collapsed="false">
      <c r="A328" s="32" t="s">
        <v>39</v>
      </c>
      <c r="B328" s="33" t="s">
        <v>289</v>
      </c>
      <c r="C328" s="33" t="s">
        <v>16</v>
      </c>
      <c r="D328" s="33" t="s">
        <v>40</v>
      </c>
      <c r="E328" s="33"/>
      <c r="F328" s="33"/>
      <c r="G328" s="34" t="n">
        <v>939</v>
      </c>
      <c r="H328" s="9" t="n">
        <f aca="false">SUM(H329)</f>
        <v>1699</v>
      </c>
      <c r="I328" s="46"/>
    </row>
    <row r="329" s="45" customFormat="true" ht="15.75" hidden="false" customHeight="false" outlineLevel="0" collapsed="false">
      <c r="A329" s="32" t="s">
        <v>39</v>
      </c>
      <c r="B329" s="33" t="s">
        <v>289</v>
      </c>
      <c r="C329" s="33" t="s">
        <v>16</v>
      </c>
      <c r="D329" s="33" t="s">
        <v>40</v>
      </c>
      <c r="E329" s="33" t="s">
        <v>41</v>
      </c>
      <c r="F329" s="33"/>
      <c r="G329" s="34" t="n">
        <v>939</v>
      </c>
      <c r="H329" s="9" t="n">
        <f aca="false">SUM(H330)</f>
        <v>1699</v>
      </c>
      <c r="I329" s="46"/>
    </row>
    <row r="330" s="45" customFormat="true" ht="31.5" hidden="false" customHeight="false" outlineLevel="0" collapsed="false">
      <c r="A330" s="32" t="s">
        <v>42</v>
      </c>
      <c r="B330" s="33" t="s">
        <v>289</v>
      </c>
      <c r="C330" s="33" t="s">
        <v>16</v>
      </c>
      <c r="D330" s="33" t="s">
        <v>40</v>
      </c>
      <c r="E330" s="33" t="s">
        <v>43</v>
      </c>
      <c r="F330" s="33"/>
      <c r="G330" s="34" t="n">
        <v>939</v>
      </c>
      <c r="H330" s="9" t="n">
        <f aca="false">SUM(H331)</f>
        <v>1699</v>
      </c>
      <c r="I330" s="46"/>
    </row>
    <row r="331" s="45" customFormat="true" ht="47.25" hidden="false" customHeight="false" outlineLevel="0" collapsed="false">
      <c r="A331" s="32" t="s">
        <v>44</v>
      </c>
      <c r="B331" s="33" t="s">
        <v>289</v>
      </c>
      <c r="C331" s="33" t="s">
        <v>16</v>
      </c>
      <c r="D331" s="33" t="s">
        <v>40</v>
      </c>
      <c r="E331" s="33" t="s">
        <v>43</v>
      </c>
      <c r="F331" s="33" t="s">
        <v>45</v>
      </c>
      <c r="G331" s="34" t="n">
        <v>939</v>
      </c>
      <c r="H331" s="9" t="n">
        <v>1699</v>
      </c>
      <c r="I331" s="46"/>
    </row>
    <row r="332" s="45" customFormat="true" ht="15.75" hidden="false" customHeight="false" outlineLevel="0" collapsed="false">
      <c r="A332" s="11" t="s">
        <v>46</v>
      </c>
      <c r="B332" s="12" t="s">
        <v>289</v>
      </c>
      <c r="C332" s="13" t="s">
        <v>16</v>
      </c>
      <c r="D332" s="13" t="s">
        <v>47</v>
      </c>
      <c r="E332" s="13"/>
      <c r="F332" s="13"/>
      <c r="G332" s="34" t="n">
        <v>3</v>
      </c>
      <c r="H332" s="9" t="n">
        <f aca="false">SUM(H333)</f>
        <v>3</v>
      </c>
      <c r="I332" s="46"/>
    </row>
    <row r="333" s="45" customFormat="true" ht="172.5" hidden="false" customHeight="true" outlineLevel="0" collapsed="false">
      <c r="A333" s="11" t="s">
        <v>290</v>
      </c>
      <c r="B333" s="53" t="s">
        <v>289</v>
      </c>
      <c r="C333" s="13" t="s">
        <v>16</v>
      </c>
      <c r="D333" s="13" t="s">
        <v>47</v>
      </c>
      <c r="E333" s="13" t="s">
        <v>291</v>
      </c>
      <c r="F333" s="13"/>
      <c r="G333" s="34" t="n">
        <v>3</v>
      </c>
      <c r="H333" s="9" t="n">
        <f aca="false">SUM(H334)</f>
        <v>3</v>
      </c>
      <c r="I333" s="46"/>
    </row>
    <row r="334" s="45" customFormat="true" ht="31.5" hidden="false" customHeight="false" outlineLevel="0" collapsed="false">
      <c r="A334" s="11" t="s">
        <v>188</v>
      </c>
      <c r="B334" s="53" t="s">
        <v>289</v>
      </c>
      <c r="C334" s="13" t="s">
        <v>16</v>
      </c>
      <c r="D334" s="13" t="s">
        <v>47</v>
      </c>
      <c r="E334" s="13" t="s">
        <v>291</v>
      </c>
      <c r="F334" s="13" t="s">
        <v>189</v>
      </c>
      <c r="G334" s="34" t="n">
        <v>3</v>
      </c>
      <c r="H334" s="9" t="n">
        <v>3</v>
      </c>
      <c r="I334" s="46"/>
    </row>
    <row r="335" customFormat="false" ht="15.75" hidden="false" customHeight="false" outlineLevel="0" collapsed="false">
      <c r="A335" s="11" t="s">
        <v>132</v>
      </c>
      <c r="B335" s="13" t="s">
        <v>289</v>
      </c>
      <c r="C335" s="12" t="s">
        <v>133</v>
      </c>
      <c r="D335" s="12"/>
      <c r="E335" s="13"/>
      <c r="F335" s="13"/>
      <c r="G335" s="34" t="n">
        <v>21534</v>
      </c>
      <c r="H335" s="9" t="n">
        <f aca="false">SUM(H336,H339)</f>
        <v>21533</v>
      </c>
    </row>
    <row r="336" customFormat="false" ht="31.5" hidden="false" customHeight="false" outlineLevel="0" collapsed="false">
      <c r="A336" s="11" t="s">
        <v>223</v>
      </c>
      <c r="B336" s="13" t="s">
        <v>289</v>
      </c>
      <c r="C336" s="12" t="s">
        <v>133</v>
      </c>
      <c r="D336" s="12" t="s">
        <v>34</v>
      </c>
      <c r="E336" s="13"/>
      <c r="F336" s="13"/>
      <c r="G336" s="34" t="n">
        <v>21531</v>
      </c>
      <c r="H336" s="9" t="n">
        <f aca="false">SUM(H337)</f>
        <v>21530</v>
      </c>
    </row>
    <row r="337" customFormat="false" ht="31.5" hidden="false" customHeight="false" outlineLevel="0" collapsed="false">
      <c r="A337" s="11" t="s">
        <v>224</v>
      </c>
      <c r="B337" s="13" t="s">
        <v>289</v>
      </c>
      <c r="C337" s="12" t="s">
        <v>133</v>
      </c>
      <c r="D337" s="12" t="s">
        <v>34</v>
      </c>
      <c r="E337" s="13" t="s">
        <v>225</v>
      </c>
      <c r="F337" s="13"/>
      <c r="G337" s="34" t="n">
        <v>21531</v>
      </c>
      <c r="H337" s="9" t="n">
        <f aca="false">SUM(H338)</f>
        <v>21530</v>
      </c>
    </row>
    <row r="338" customFormat="false" ht="31.5" hidden="false" customHeight="false" outlineLevel="0" collapsed="false">
      <c r="A338" s="11" t="s">
        <v>52</v>
      </c>
      <c r="B338" s="13" t="s">
        <v>289</v>
      </c>
      <c r="C338" s="12" t="s">
        <v>133</v>
      </c>
      <c r="D338" s="12" t="s">
        <v>34</v>
      </c>
      <c r="E338" s="13" t="s">
        <v>225</v>
      </c>
      <c r="F338" s="13" t="s">
        <v>53</v>
      </c>
      <c r="G338" s="34" t="n">
        <v>21531</v>
      </c>
      <c r="H338" s="9" t="n">
        <v>21530</v>
      </c>
    </row>
    <row r="339" customFormat="false" ht="18" hidden="false" customHeight="true" outlineLevel="0" collapsed="false">
      <c r="A339" s="11" t="s">
        <v>134</v>
      </c>
      <c r="B339" s="13" t="s">
        <v>289</v>
      </c>
      <c r="C339" s="12" t="s">
        <v>133</v>
      </c>
      <c r="D339" s="12" t="s">
        <v>135</v>
      </c>
      <c r="E339" s="13"/>
      <c r="F339" s="13"/>
      <c r="G339" s="34" t="n">
        <v>3</v>
      </c>
      <c r="H339" s="9" t="n">
        <f aca="false">SUM(H340)</f>
        <v>3</v>
      </c>
    </row>
    <row r="340" customFormat="false" ht="16.5" hidden="false" customHeight="true" outlineLevel="0" collapsed="false">
      <c r="A340" s="11" t="s">
        <v>88</v>
      </c>
      <c r="B340" s="13" t="s">
        <v>289</v>
      </c>
      <c r="C340" s="12" t="s">
        <v>133</v>
      </c>
      <c r="D340" s="12" t="s">
        <v>135</v>
      </c>
      <c r="E340" s="13" t="s">
        <v>89</v>
      </c>
      <c r="F340" s="13"/>
      <c r="G340" s="34" t="n">
        <v>3</v>
      </c>
      <c r="H340" s="9" t="n">
        <f aca="false">SUM(H341)</f>
        <v>3</v>
      </c>
    </row>
    <row r="341" customFormat="false" ht="47.25" hidden="false" customHeight="false" outlineLevel="0" collapsed="false">
      <c r="A341" s="11" t="s">
        <v>292</v>
      </c>
      <c r="B341" s="13" t="s">
        <v>289</v>
      </c>
      <c r="C341" s="13" t="s">
        <v>133</v>
      </c>
      <c r="D341" s="13" t="s">
        <v>135</v>
      </c>
      <c r="E341" s="12" t="s">
        <v>266</v>
      </c>
      <c r="F341" s="13"/>
      <c r="G341" s="34" t="n">
        <v>3</v>
      </c>
      <c r="H341" s="9" t="n">
        <f aca="false">SUM(H342)</f>
        <v>3</v>
      </c>
    </row>
    <row r="342" customFormat="false" ht="15.75" hidden="false" customHeight="false" outlineLevel="0" collapsed="false">
      <c r="A342" s="11" t="s">
        <v>293</v>
      </c>
      <c r="B342" s="13" t="s">
        <v>289</v>
      </c>
      <c r="C342" s="13" t="s">
        <v>133</v>
      </c>
      <c r="D342" s="13" t="s">
        <v>135</v>
      </c>
      <c r="E342" s="12" t="s">
        <v>294</v>
      </c>
      <c r="F342" s="13"/>
      <c r="G342" s="34" t="n">
        <v>3</v>
      </c>
      <c r="H342" s="9" t="n">
        <f aca="false">SUM(H343)</f>
        <v>3</v>
      </c>
    </row>
    <row r="343" customFormat="false" ht="31.5" hidden="false" customHeight="false" outlineLevel="0" collapsed="false">
      <c r="A343" s="11" t="s">
        <v>295</v>
      </c>
      <c r="B343" s="13" t="s">
        <v>289</v>
      </c>
      <c r="C343" s="12" t="s">
        <v>133</v>
      </c>
      <c r="D343" s="12" t="s">
        <v>135</v>
      </c>
      <c r="E343" s="12" t="s">
        <v>294</v>
      </c>
      <c r="F343" s="13" t="s">
        <v>296</v>
      </c>
      <c r="G343" s="34" t="n">
        <v>3</v>
      </c>
      <c r="H343" s="9" t="n">
        <v>3</v>
      </c>
    </row>
    <row r="344" customFormat="false" ht="31.5" hidden="false" customHeight="false" outlineLevel="0" collapsed="false">
      <c r="A344" s="11" t="s">
        <v>61</v>
      </c>
      <c r="B344" s="13" t="s">
        <v>289</v>
      </c>
      <c r="C344" s="12" t="s">
        <v>62</v>
      </c>
      <c r="D344" s="12"/>
      <c r="E344" s="13"/>
      <c r="F344" s="13"/>
      <c r="G344" s="34" t="n">
        <v>136726</v>
      </c>
      <c r="H344" s="9" t="n">
        <f aca="false">SUM(H345,H366)</f>
        <v>135562</v>
      </c>
    </row>
    <row r="345" customFormat="false" ht="15.75" hidden="false" customHeight="false" outlineLevel="0" collapsed="false">
      <c r="A345" s="11" t="s">
        <v>297</v>
      </c>
      <c r="B345" s="13" t="s">
        <v>289</v>
      </c>
      <c r="C345" s="12" t="s">
        <v>62</v>
      </c>
      <c r="D345" s="12" t="s">
        <v>16</v>
      </c>
      <c r="E345" s="13"/>
      <c r="F345" s="13"/>
      <c r="G345" s="34" t="n">
        <v>126905</v>
      </c>
      <c r="H345" s="9" t="n">
        <f aca="false">SUM(H346,H348,H350,H352,H354,H356)</f>
        <v>125767</v>
      </c>
    </row>
    <row r="346" customFormat="false" ht="47.25" hidden="false" customHeight="false" outlineLevel="0" collapsed="false">
      <c r="A346" s="11" t="s">
        <v>298</v>
      </c>
      <c r="B346" s="13" t="s">
        <v>289</v>
      </c>
      <c r="C346" s="12" t="s">
        <v>62</v>
      </c>
      <c r="D346" s="12" t="s">
        <v>16</v>
      </c>
      <c r="E346" s="13" t="s">
        <v>299</v>
      </c>
      <c r="F346" s="13"/>
      <c r="G346" s="34" t="n">
        <v>23606</v>
      </c>
      <c r="H346" s="9" t="n">
        <f aca="false">SUM(H347)</f>
        <v>23593</v>
      </c>
    </row>
    <row r="347" customFormat="false" ht="31.5" hidden="false" customHeight="false" outlineLevel="0" collapsed="false">
      <c r="A347" s="11" t="s">
        <v>52</v>
      </c>
      <c r="B347" s="13" t="s">
        <v>289</v>
      </c>
      <c r="C347" s="12" t="s">
        <v>62</v>
      </c>
      <c r="D347" s="12" t="s">
        <v>16</v>
      </c>
      <c r="E347" s="13" t="s">
        <v>299</v>
      </c>
      <c r="F347" s="13" t="s">
        <v>53</v>
      </c>
      <c r="G347" s="34" t="n">
        <v>23606</v>
      </c>
      <c r="H347" s="9" t="n">
        <v>23593</v>
      </c>
    </row>
    <row r="348" customFormat="false" ht="15.75" hidden="false" customHeight="false" outlineLevel="0" collapsed="false">
      <c r="A348" s="11" t="s">
        <v>300</v>
      </c>
      <c r="B348" s="13" t="s">
        <v>289</v>
      </c>
      <c r="C348" s="12" t="s">
        <v>62</v>
      </c>
      <c r="D348" s="12" t="s">
        <v>16</v>
      </c>
      <c r="E348" s="13" t="s">
        <v>301</v>
      </c>
      <c r="F348" s="13"/>
      <c r="G348" s="34" t="n">
        <v>14399</v>
      </c>
      <c r="H348" s="9" t="n">
        <f aca="false">SUM(H349)</f>
        <v>14397</v>
      </c>
    </row>
    <row r="349" customFormat="false" ht="31.5" hidden="false" customHeight="false" outlineLevel="0" collapsed="false">
      <c r="A349" s="11" t="s">
        <v>52</v>
      </c>
      <c r="B349" s="13" t="s">
        <v>289</v>
      </c>
      <c r="C349" s="12" t="s">
        <v>62</v>
      </c>
      <c r="D349" s="12" t="s">
        <v>16</v>
      </c>
      <c r="E349" s="13" t="s">
        <v>301</v>
      </c>
      <c r="F349" s="13" t="s">
        <v>53</v>
      </c>
      <c r="G349" s="34" t="n">
        <v>14399</v>
      </c>
      <c r="H349" s="9" t="n">
        <v>14397</v>
      </c>
    </row>
    <row r="350" customFormat="false" ht="15.75" hidden="false" customHeight="false" outlineLevel="0" collapsed="false">
      <c r="A350" s="11" t="s">
        <v>302</v>
      </c>
      <c r="B350" s="13" t="s">
        <v>289</v>
      </c>
      <c r="C350" s="12" t="s">
        <v>62</v>
      </c>
      <c r="D350" s="12" t="s">
        <v>16</v>
      </c>
      <c r="E350" s="13" t="s">
        <v>303</v>
      </c>
      <c r="F350" s="13"/>
      <c r="G350" s="34" t="n">
        <v>46053</v>
      </c>
      <c r="H350" s="9" t="n">
        <f aca="false">SUM(H351)</f>
        <v>46045</v>
      </c>
    </row>
    <row r="351" customFormat="false" ht="31.5" hidden="false" customHeight="false" outlineLevel="0" collapsed="false">
      <c r="A351" s="11" t="s">
        <v>52</v>
      </c>
      <c r="B351" s="13" t="s">
        <v>289</v>
      </c>
      <c r="C351" s="12" t="s">
        <v>62</v>
      </c>
      <c r="D351" s="12" t="s">
        <v>16</v>
      </c>
      <c r="E351" s="13" t="s">
        <v>303</v>
      </c>
      <c r="F351" s="13" t="s">
        <v>53</v>
      </c>
      <c r="G351" s="34" t="n">
        <v>46053</v>
      </c>
      <c r="H351" s="9" t="n">
        <v>46045</v>
      </c>
    </row>
    <row r="352" customFormat="false" ht="33" hidden="false" customHeight="true" outlineLevel="0" collapsed="false">
      <c r="A352" s="11" t="s">
        <v>304</v>
      </c>
      <c r="B352" s="13" t="s">
        <v>289</v>
      </c>
      <c r="C352" s="12" t="s">
        <v>62</v>
      </c>
      <c r="D352" s="12" t="s">
        <v>16</v>
      </c>
      <c r="E352" s="13" t="s">
        <v>305</v>
      </c>
      <c r="F352" s="13"/>
      <c r="G352" s="34" t="n">
        <v>31849</v>
      </c>
      <c r="H352" s="9" t="n">
        <f aca="false">SUM(H353)</f>
        <v>31794</v>
      </c>
    </row>
    <row r="353" customFormat="false" ht="31.5" hidden="false" customHeight="false" outlineLevel="0" collapsed="false">
      <c r="A353" s="11" t="s">
        <v>52</v>
      </c>
      <c r="B353" s="13" t="s">
        <v>289</v>
      </c>
      <c r="C353" s="12" t="s">
        <v>62</v>
      </c>
      <c r="D353" s="12" t="s">
        <v>16</v>
      </c>
      <c r="E353" s="13" t="s">
        <v>305</v>
      </c>
      <c r="F353" s="13" t="s">
        <v>53</v>
      </c>
      <c r="G353" s="34" t="n">
        <v>31849</v>
      </c>
      <c r="H353" s="9" t="n">
        <v>31794</v>
      </c>
    </row>
    <row r="354" customFormat="false" ht="47.25" hidden="false" customHeight="false" outlineLevel="0" collapsed="false">
      <c r="A354" s="11" t="s">
        <v>306</v>
      </c>
      <c r="B354" s="13" t="s">
        <v>289</v>
      </c>
      <c r="C354" s="12" t="s">
        <v>62</v>
      </c>
      <c r="D354" s="12" t="s">
        <v>16</v>
      </c>
      <c r="E354" s="13" t="s">
        <v>307</v>
      </c>
      <c r="F354" s="13"/>
      <c r="G354" s="34" t="n">
        <v>3876</v>
      </c>
      <c r="H354" s="9" t="n">
        <f aca="false">SUM(H355)</f>
        <v>3816</v>
      </c>
    </row>
    <row r="355" customFormat="false" ht="47.25" hidden="false" customHeight="false" outlineLevel="0" collapsed="false">
      <c r="A355" s="11" t="s">
        <v>308</v>
      </c>
      <c r="B355" s="13" t="s">
        <v>289</v>
      </c>
      <c r="C355" s="12" t="s">
        <v>62</v>
      </c>
      <c r="D355" s="12" t="s">
        <v>16</v>
      </c>
      <c r="E355" s="13" t="s">
        <v>307</v>
      </c>
      <c r="F355" s="13" t="s">
        <v>67</v>
      </c>
      <c r="G355" s="34" t="n">
        <v>3876</v>
      </c>
      <c r="H355" s="9" t="n">
        <v>3816</v>
      </c>
    </row>
    <row r="356" customFormat="false" ht="15.75" hidden="false" customHeight="false" outlineLevel="0" collapsed="false">
      <c r="A356" s="11" t="s">
        <v>88</v>
      </c>
      <c r="B356" s="13" t="s">
        <v>289</v>
      </c>
      <c r="C356" s="12" t="s">
        <v>62</v>
      </c>
      <c r="D356" s="12" t="s">
        <v>16</v>
      </c>
      <c r="E356" s="13" t="s">
        <v>89</v>
      </c>
      <c r="F356" s="13"/>
      <c r="G356" s="34" t="n">
        <v>7122</v>
      </c>
      <c r="H356" s="9" t="n">
        <f aca="false">SUM(H357,H359,H362,H364)</f>
        <v>6122</v>
      </c>
    </row>
    <row r="357" customFormat="false" ht="31.5" hidden="false" customHeight="false" outlineLevel="0" collapsed="false">
      <c r="A357" s="11" t="s">
        <v>263</v>
      </c>
      <c r="B357" s="13" t="s">
        <v>289</v>
      </c>
      <c r="C357" s="12" t="s">
        <v>62</v>
      </c>
      <c r="D357" s="12" t="s">
        <v>16</v>
      </c>
      <c r="E357" s="13" t="s">
        <v>264</v>
      </c>
      <c r="F357" s="13"/>
      <c r="G357" s="34" t="n">
        <v>80</v>
      </c>
      <c r="H357" s="9" t="n">
        <f aca="false">SUM(H358)</f>
        <v>80</v>
      </c>
    </row>
    <row r="358" customFormat="false" ht="47.25" hidden="false" customHeight="false" outlineLevel="0" collapsed="false">
      <c r="A358" s="11" t="s">
        <v>66</v>
      </c>
      <c r="B358" s="13" t="s">
        <v>289</v>
      </c>
      <c r="C358" s="12" t="s">
        <v>62</v>
      </c>
      <c r="D358" s="12" t="s">
        <v>16</v>
      </c>
      <c r="E358" s="13" t="s">
        <v>264</v>
      </c>
      <c r="F358" s="13" t="s">
        <v>67</v>
      </c>
      <c r="G358" s="34" t="n">
        <v>80</v>
      </c>
      <c r="H358" s="9" t="n">
        <v>80</v>
      </c>
    </row>
    <row r="359" customFormat="false" ht="47.25" hidden="false" customHeight="false" outlineLevel="0" collapsed="false">
      <c r="A359" s="11" t="s">
        <v>292</v>
      </c>
      <c r="B359" s="13" t="s">
        <v>289</v>
      </c>
      <c r="C359" s="12" t="s">
        <v>62</v>
      </c>
      <c r="D359" s="12" t="s">
        <v>16</v>
      </c>
      <c r="E359" s="12" t="s">
        <v>266</v>
      </c>
      <c r="F359" s="13"/>
      <c r="G359" s="34" t="n">
        <v>20</v>
      </c>
      <c r="H359" s="9" t="n">
        <f aca="false">SUM(H360)</f>
        <v>20</v>
      </c>
    </row>
    <row r="360" customFormat="false" ht="15.75" hidden="false" customHeight="false" outlineLevel="0" collapsed="false">
      <c r="A360" s="11" t="s">
        <v>165</v>
      </c>
      <c r="B360" s="13" t="s">
        <v>289</v>
      </c>
      <c r="C360" s="12" t="s">
        <v>62</v>
      </c>
      <c r="D360" s="12" t="s">
        <v>16</v>
      </c>
      <c r="E360" s="12" t="s">
        <v>267</v>
      </c>
      <c r="F360" s="13"/>
      <c r="G360" s="34" t="n">
        <v>20</v>
      </c>
      <c r="H360" s="9" t="n">
        <f aca="false">SUM(H361)</f>
        <v>20</v>
      </c>
    </row>
    <row r="361" customFormat="false" ht="47.25" hidden="false" customHeight="false" outlineLevel="0" collapsed="false">
      <c r="A361" s="11" t="s">
        <v>66</v>
      </c>
      <c r="B361" s="13" t="s">
        <v>289</v>
      </c>
      <c r="C361" s="12" t="s">
        <v>62</v>
      </c>
      <c r="D361" s="12" t="s">
        <v>16</v>
      </c>
      <c r="E361" s="12" t="s">
        <v>267</v>
      </c>
      <c r="F361" s="13" t="s">
        <v>67</v>
      </c>
      <c r="G361" s="34" t="n">
        <v>20</v>
      </c>
      <c r="H361" s="9" t="n">
        <v>20</v>
      </c>
    </row>
    <row r="362" customFormat="false" ht="47.25" hidden="false" customHeight="false" outlineLevel="0" collapsed="false">
      <c r="A362" s="11" t="s">
        <v>309</v>
      </c>
      <c r="B362" s="13" t="s">
        <v>289</v>
      </c>
      <c r="C362" s="12" t="s">
        <v>62</v>
      </c>
      <c r="D362" s="12" t="s">
        <v>16</v>
      </c>
      <c r="E362" s="12" t="s">
        <v>310</v>
      </c>
      <c r="F362" s="13"/>
      <c r="G362" s="34" t="n">
        <v>20</v>
      </c>
      <c r="H362" s="9" t="n">
        <f aca="false">SUM(H363)</f>
        <v>20</v>
      </c>
    </row>
    <row r="363" customFormat="false" ht="47.25" hidden="false" customHeight="false" outlineLevel="0" collapsed="false">
      <c r="A363" s="11" t="s">
        <v>66</v>
      </c>
      <c r="B363" s="13" t="s">
        <v>289</v>
      </c>
      <c r="C363" s="12" t="s">
        <v>62</v>
      </c>
      <c r="D363" s="12" t="s">
        <v>16</v>
      </c>
      <c r="E363" s="12" t="s">
        <v>310</v>
      </c>
      <c r="F363" s="13" t="s">
        <v>67</v>
      </c>
      <c r="G363" s="34" t="n">
        <v>20</v>
      </c>
      <c r="H363" s="9" t="n">
        <v>20</v>
      </c>
    </row>
    <row r="364" customFormat="false" ht="63" hidden="false" customHeight="false" outlineLevel="0" collapsed="false">
      <c r="A364" s="11" t="s">
        <v>138</v>
      </c>
      <c r="B364" s="13" t="s">
        <v>289</v>
      </c>
      <c r="C364" s="12" t="s">
        <v>62</v>
      </c>
      <c r="D364" s="12" t="s">
        <v>16</v>
      </c>
      <c r="E364" s="13" t="s">
        <v>139</v>
      </c>
      <c r="F364" s="13"/>
      <c r="G364" s="34" t="n">
        <v>7002</v>
      </c>
      <c r="H364" s="9" t="n">
        <f aca="false">SUM(H365)</f>
        <v>6002</v>
      </c>
    </row>
    <row r="365" customFormat="false" ht="47.25" hidden="false" customHeight="false" outlineLevel="0" collapsed="false">
      <c r="A365" s="11" t="s">
        <v>66</v>
      </c>
      <c r="B365" s="13" t="s">
        <v>289</v>
      </c>
      <c r="C365" s="12" t="s">
        <v>62</v>
      </c>
      <c r="D365" s="12" t="s">
        <v>16</v>
      </c>
      <c r="E365" s="13" t="s">
        <v>139</v>
      </c>
      <c r="F365" s="13" t="s">
        <v>67</v>
      </c>
      <c r="G365" s="34" t="n">
        <v>7002</v>
      </c>
      <c r="H365" s="9" t="n">
        <v>6002</v>
      </c>
    </row>
    <row r="366" customFormat="false" ht="47.25" hidden="false" customHeight="false" outlineLevel="0" collapsed="false">
      <c r="A366" s="11" t="s">
        <v>136</v>
      </c>
      <c r="B366" s="13" t="s">
        <v>289</v>
      </c>
      <c r="C366" s="12" t="s">
        <v>62</v>
      </c>
      <c r="D366" s="12" t="s">
        <v>137</v>
      </c>
      <c r="E366" s="13"/>
      <c r="F366" s="13"/>
      <c r="G366" s="34" t="n">
        <v>9821</v>
      </c>
      <c r="H366" s="9" t="n">
        <f aca="false">SUM(H367)</f>
        <v>9795</v>
      </c>
    </row>
    <row r="367" s="37" customFormat="true" ht="31.5" hidden="false" customHeight="false" outlineLevel="0" collapsed="false">
      <c r="A367" s="32" t="s">
        <v>19</v>
      </c>
      <c r="B367" s="33" t="s">
        <v>289</v>
      </c>
      <c r="C367" s="33" t="s">
        <v>62</v>
      </c>
      <c r="D367" s="33" t="s">
        <v>137</v>
      </c>
      <c r="E367" s="33" t="s">
        <v>20</v>
      </c>
      <c r="F367" s="33"/>
      <c r="G367" s="34" t="n">
        <v>9821</v>
      </c>
      <c r="H367" s="35" t="n">
        <f aca="false">SUM(H368)</f>
        <v>9795</v>
      </c>
      <c r="I367" s="36"/>
    </row>
    <row r="368" s="37" customFormat="true" ht="15.75" hidden="false" customHeight="false" outlineLevel="0" collapsed="false">
      <c r="A368" s="32" t="s">
        <v>21</v>
      </c>
      <c r="B368" s="33" t="s">
        <v>289</v>
      </c>
      <c r="C368" s="33" t="s">
        <v>62</v>
      </c>
      <c r="D368" s="33" t="s">
        <v>137</v>
      </c>
      <c r="E368" s="33" t="s">
        <v>20</v>
      </c>
      <c r="F368" s="33" t="s">
        <v>22</v>
      </c>
      <c r="G368" s="34" t="n">
        <v>9821</v>
      </c>
      <c r="H368" s="35" t="n">
        <v>9795</v>
      </c>
      <c r="I368" s="36"/>
    </row>
    <row r="369" customFormat="false" ht="15.75" hidden="false" customHeight="false" outlineLevel="0" collapsed="false">
      <c r="A369" s="51" t="s">
        <v>153</v>
      </c>
      <c r="B369" s="53" t="s">
        <v>289</v>
      </c>
      <c r="C369" s="53" t="s">
        <v>154</v>
      </c>
      <c r="D369" s="53"/>
      <c r="E369" s="53"/>
      <c r="F369" s="53"/>
      <c r="G369" s="34" t="n">
        <v>39</v>
      </c>
      <c r="H369" s="9" t="n">
        <f aca="false">SUM(H370)</f>
        <v>21</v>
      </c>
    </row>
    <row r="370" customFormat="false" ht="31.5" hidden="false" customHeight="false" outlineLevel="0" collapsed="false">
      <c r="A370" s="51" t="s">
        <v>164</v>
      </c>
      <c r="B370" s="53" t="s">
        <v>289</v>
      </c>
      <c r="C370" s="53" t="s">
        <v>154</v>
      </c>
      <c r="D370" s="53" t="s">
        <v>137</v>
      </c>
      <c r="E370" s="53"/>
      <c r="F370" s="53"/>
      <c r="G370" s="34" t="n">
        <v>39</v>
      </c>
      <c r="H370" s="9" t="n">
        <f aca="false">SUM(H371)</f>
        <v>21</v>
      </c>
    </row>
    <row r="371" customFormat="false" ht="15.75" hidden="false" customHeight="false" outlineLevel="0" collapsed="false">
      <c r="A371" s="51" t="s">
        <v>311</v>
      </c>
      <c r="B371" s="53" t="s">
        <v>289</v>
      </c>
      <c r="C371" s="53" t="s">
        <v>154</v>
      </c>
      <c r="D371" s="53" t="s">
        <v>137</v>
      </c>
      <c r="E371" s="53" t="s">
        <v>312</v>
      </c>
      <c r="F371" s="53"/>
      <c r="G371" s="34" t="n">
        <v>39</v>
      </c>
      <c r="H371" s="9" t="n">
        <f aca="false">SUM(H372)</f>
        <v>21</v>
      </c>
    </row>
    <row r="372" customFormat="false" ht="189" hidden="false" customHeight="false" outlineLevel="0" collapsed="false">
      <c r="A372" s="51" t="s">
        <v>313</v>
      </c>
      <c r="B372" s="53" t="s">
        <v>289</v>
      </c>
      <c r="C372" s="33" t="s">
        <v>154</v>
      </c>
      <c r="D372" s="33" t="s">
        <v>137</v>
      </c>
      <c r="E372" s="53" t="s">
        <v>314</v>
      </c>
      <c r="F372" s="53"/>
      <c r="G372" s="34" t="n">
        <v>39</v>
      </c>
      <c r="H372" s="9" t="n">
        <f aca="false">SUM(H373)</f>
        <v>21</v>
      </c>
    </row>
    <row r="373" customFormat="false" ht="15.75" hidden="false" customHeight="false" outlineLevel="0" collapsed="false">
      <c r="A373" s="51" t="s">
        <v>315</v>
      </c>
      <c r="B373" s="53" t="s">
        <v>289</v>
      </c>
      <c r="C373" s="53" t="s">
        <v>154</v>
      </c>
      <c r="D373" s="53" t="s">
        <v>137</v>
      </c>
      <c r="E373" s="53" t="s">
        <v>314</v>
      </c>
      <c r="F373" s="53" t="s">
        <v>316</v>
      </c>
      <c r="G373" s="34" t="n">
        <v>39</v>
      </c>
      <c r="H373" s="9" t="n">
        <v>21</v>
      </c>
    </row>
    <row r="374" customFormat="false" ht="15.75" hidden="false" customHeight="false" outlineLevel="0" collapsed="false">
      <c r="A374" s="51"/>
      <c r="B374" s="53"/>
      <c r="C374" s="53"/>
      <c r="D374" s="53"/>
      <c r="E374" s="53"/>
      <c r="F374" s="53"/>
      <c r="G374" s="34"/>
      <c r="H374" s="9"/>
    </row>
    <row r="375" s="45" customFormat="true" ht="31.5" hidden="false" customHeight="false" outlineLevel="0" collapsed="false">
      <c r="A375" s="42" t="s">
        <v>317</v>
      </c>
      <c r="B375" s="40" t="s">
        <v>318</v>
      </c>
      <c r="C375" s="40"/>
      <c r="D375" s="40"/>
      <c r="E375" s="40"/>
      <c r="F375" s="40"/>
      <c r="G375" s="41" t="n">
        <v>479119</v>
      </c>
      <c r="H375" s="44" t="n">
        <f aca="false">SUM(H376,H384,H435,H446)</f>
        <v>475367</v>
      </c>
      <c r="I375" s="44"/>
    </row>
    <row r="376" s="45" customFormat="true" ht="15.75" hidden="false" customHeight="false" outlineLevel="0" collapsed="false">
      <c r="A376" s="11" t="s">
        <v>15</v>
      </c>
      <c r="B376" s="12" t="s">
        <v>318</v>
      </c>
      <c r="C376" s="13" t="s">
        <v>16</v>
      </c>
      <c r="D376" s="13"/>
      <c r="E376" s="13"/>
      <c r="F376" s="13"/>
      <c r="G376" s="34" t="n">
        <v>186</v>
      </c>
      <c r="H376" s="9" t="n">
        <f aca="false">SUM(H377,H381)</f>
        <v>204</v>
      </c>
      <c r="I376" s="46"/>
    </row>
    <row r="377" s="45" customFormat="true" ht="15.75" hidden="false" customHeight="false" outlineLevel="0" collapsed="false">
      <c r="A377" s="32" t="s">
        <v>39</v>
      </c>
      <c r="B377" s="33" t="s">
        <v>318</v>
      </c>
      <c r="C377" s="33" t="s">
        <v>16</v>
      </c>
      <c r="D377" s="33" t="s">
        <v>40</v>
      </c>
      <c r="E377" s="33"/>
      <c r="F377" s="33"/>
      <c r="G377" s="34" t="n">
        <v>154</v>
      </c>
      <c r="H377" s="9" t="n">
        <f aca="false">SUM(H378)</f>
        <v>154</v>
      </c>
      <c r="I377" s="46"/>
    </row>
    <row r="378" s="45" customFormat="true" ht="15.75" hidden="false" customHeight="false" outlineLevel="0" collapsed="false">
      <c r="A378" s="32" t="s">
        <v>39</v>
      </c>
      <c r="B378" s="33" t="s">
        <v>318</v>
      </c>
      <c r="C378" s="33" t="s">
        <v>16</v>
      </c>
      <c r="D378" s="33" t="s">
        <v>40</v>
      </c>
      <c r="E378" s="33" t="s">
        <v>41</v>
      </c>
      <c r="F378" s="33"/>
      <c r="G378" s="34" t="n">
        <v>154</v>
      </c>
      <c r="H378" s="9" t="n">
        <f aca="false">SUM(H379)</f>
        <v>154</v>
      </c>
      <c r="I378" s="46"/>
    </row>
    <row r="379" s="45" customFormat="true" ht="31.5" hidden="false" customHeight="false" outlineLevel="0" collapsed="false">
      <c r="A379" s="32" t="s">
        <v>42</v>
      </c>
      <c r="B379" s="33" t="s">
        <v>318</v>
      </c>
      <c r="C379" s="33" t="s">
        <v>16</v>
      </c>
      <c r="D379" s="33" t="s">
        <v>40</v>
      </c>
      <c r="E379" s="33" t="s">
        <v>43</v>
      </c>
      <c r="F379" s="33"/>
      <c r="G379" s="34" t="n">
        <v>154</v>
      </c>
      <c r="H379" s="9" t="n">
        <f aca="false">SUM(H380)</f>
        <v>154</v>
      </c>
      <c r="I379" s="46"/>
    </row>
    <row r="380" s="45" customFormat="true" ht="47.25" hidden="false" customHeight="false" outlineLevel="0" collapsed="false">
      <c r="A380" s="32" t="s">
        <v>44</v>
      </c>
      <c r="B380" s="33" t="s">
        <v>318</v>
      </c>
      <c r="C380" s="33" t="s">
        <v>16</v>
      </c>
      <c r="D380" s="33" t="s">
        <v>40</v>
      </c>
      <c r="E380" s="33" t="s">
        <v>43</v>
      </c>
      <c r="F380" s="33" t="s">
        <v>45</v>
      </c>
      <c r="G380" s="34" t="n">
        <v>154</v>
      </c>
      <c r="H380" s="9" t="n">
        <v>154</v>
      </c>
      <c r="I380" s="46"/>
    </row>
    <row r="381" s="45" customFormat="true" ht="15.75" hidden="false" customHeight="false" outlineLevel="0" collapsed="false">
      <c r="A381" s="11" t="s">
        <v>46</v>
      </c>
      <c r="B381" s="12" t="s">
        <v>318</v>
      </c>
      <c r="C381" s="13" t="s">
        <v>16</v>
      </c>
      <c r="D381" s="13" t="s">
        <v>47</v>
      </c>
      <c r="E381" s="13"/>
      <c r="F381" s="13"/>
      <c r="G381" s="34" t="n">
        <v>32</v>
      </c>
      <c r="H381" s="9" t="n">
        <f aca="false">SUM(H382)</f>
        <v>50</v>
      </c>
      <c r="I381" s="46"/>
    </row>
    <row r="382" s="45" customFormat="true" ht="172.5" hidden="false" customHeight="true" outlineLevel="0" collapsed="false">
      <c r="A382" s="11" t="s">
        <v>290</v>
      </c>
      <c r="B382" s="53" t="s">
        <v>318</v>
      </c>
      <c r="C382" s="13" t="s">
        <v>16</v>
      </c>
      <c r="D382" s="13" t="s">
        <v>47</v>
      </c>
      <c r="E382" s="13" t="s">
        <v>291</v>
      </c>
      <c r="F382" s="13"/>
      <c r="G382" s="34" t="n">
        <v>32</v>
      </c>
      <c r="H382" s="9" t="n">
        <f aca="false">SUM(H383)</f>
        <v>50</v>
      </c>
      <c r="I382" s="46"/>
    </row>
    <row r="383" s="45" customFormat="true" ht="31.5" hidden="false" customHeight="false" outlineLevel="0" collapsed="false">
      <c r="A383" s="11" t="s">
        <v>188</v>
      </c>
      <c r="B383" s="53" t="s">
        <v>318</v>
      </c>
      <c r="C383" s="13" t="s">
        <v>16</v>
      </c>
      <c r="D383" s="13" t="s">
        <v>47</v>
      </c>
      <c r="E383" s="13" t="s">
        <v>291</v>
      </c>
      <c r="F383" s="13" t="s">
        <v>189</v>
      </c>
      <c r="G383" s="34" t="n">
        <v>32</v>
      </c>
      <c r="H383" s="9" t="n">
        <v>50</v>
      </c>
      <c r="I383" s="46"/>
    </row>
    <row r="384" customFormat="false" ht="15.75" hidden="false" customHeight="false" outlineLevel="0" collapsed="false">
      <c r="A384" s="11" t="s">
        <v>132</v>
      </c>
      <c r="B384" s="13" t="s">
        <v>318</v>
      </c>
      <c r="C384" s="12" t="s">
        <v>133</v>
      </c>
      <c r="D384" s="12"/>
      <c r="E384" s="13"/>
      <c r="F384" s="13"/>
      <c r="G384" s="34" t="n">
        <v>476215</v>
      </c>
      <c r="H384" s="9" t="n">
        <f aca="false">SUM(H385,H388,H395,H398,H401,H404,H408)</f>
        <v>472622</v>
      </c>
    </row>
    <row r="385" customFormat="false" ht="15.75" hidden="false" customHeight="false" outlineLevel="0" collapsed="false">
      <c r="A385" s="11" t="s">
        <v>319</v>
      </c>
      <c r="B385" s="13" t="s">
        <v>318</v>
      </c>
      <c r="C385" s="12" t="s">
        <v>133</v>
      </c>
      <c r="D385" s="12" t="s">
        <v>16</v>
      </c>
      <c r="E385" s="49"/>
      <c r="F385" s="13"/>
      <c r="G385" s="34" t="n">
        <v>8221</v>
      </c>
      <c r="H385" s="9" t="n">
        <f aca="false">SUM(H386)</f>
        <v>8069</v>
      </c>
    </row>
    <row r="386" customFormat="false" ht="15.75" hidden="false" customHeight="false" outlineLevel="0" collapsed="false">
      <c r="A386" s="11" t="s">
        <v>320</v>
      </c>
      <c r="B386" s="13" t="s">
        <v>318</v>
      </c>
      <c r="C386" s="12" t="s">
        <v>133</v>
      </c>
      <c r="D386" s="12" t="s">
        <v>16</v>
      </c>
      <c r="E386" s="13" t="s">
        <v>321</v>
      </c>
      <c r="F386" s="13"/>
      <c r="G386" s="34" t="n">
        <v>8221</v>
      </c>
      <c r="H386" s="9" t="n">
        <f aca="false">SUM(H387)</f>
        <v>8069</v>
      </c>
    </row>
    <row r="387" customFormat="false" ht="31.5" hidden="false" customHeight="false" outlineLevel="0" collapsed="false">
      <c r="A387" s="11" t="s">
        <v>52</v>
      </c>
      <c r="B387" s="13" t="s">
        <v>318</v>
      </c>
      <c r="C387" s="12" t="s">
        <v>133</v>
      </c>
      <c r="D387" s="12" t="s">
        <v>16</v>
      </c>
      <c r="E387" s="13" t="s">
        <v>321</v>
      </c>
      <c r="F387" s="13" t="s">
        <v>53</v>
      </c>
      <c r="G387" s="34" t="n">
        <v>8221</v>
      </c>
      <c r="H387" s="9" t="n">
        <v>8069</v>
      </c>
    </row>
    <row r="388" customFormat="false" ht="15.75" hidden="false" customHeight="false" outlineLevel="0" collapsed="false">
      <c r="A388" s="11" t="s">
        <v>322</v>
      </c>
      <c r="B388" s="13" t="s">
        <v>318</v>
      </c>
      <c r="C388" s="12" t="s">
        <v>133</v>
      </c>
      <c r="D388" s="12" t="s">
        <v>30</v>
      </c>
      <c r="E388" s="13"/>
      <c r="F388" s="13"/>
      <c r="G388" s="34" t="n">
        <v>117500</v>
      </c>
      <c r="H388" s="9" t="n">
        <f aca="false">SUM(H389,H391,H393)</f>
        <v>116949</v>
      </c>
    </row>
    <row r="389" customFormat="false" ht="47.25" hidden="false" customHeight="false" outlineLevel="0" collapsed="false">
      <c r="A389" s="11" t="s">
        <v>323</v>
      </c>
      <c r="B389" s="13" t="s">
        <v>318</v>
      </c>
      <c r="C389" s="12" t="s">
        <v>133</v>
      </c>
      <c r="D389" s="12" t="s">
        <v>30</v>
      </c>
      <c r="E389" s="13" t="s">
        <v>324</v>
      </c>
      <c r="F389" s="13"/>
      <c r="G389" s="34" t="n">
        <v>3259</v>
      </c>
      <c r="H389" s="9" t="n">
        <f aca="false">SUM(H390)</f>
        <v>3252</v>
      </c>
    </row>
    <row r="390" customFormat="false" ht="31.5" hidden="false" customHeight="false" outlineLevel="0" collapsed="false">
      <c r="A390" s="11" t="s">
        <v>52</v>
      </c>
      <c r="B390" s="13" t="s">
        <v>318</v>
      </c>
      <c r="C390" s="12" t="s">
        <v>133</v>
      </c>
      <c r="D390" s="12" t="s">
        <v>30</v>
      </c>
      <c r="E390" s="13" t="s">
        <v>324</v>
      </c>
      <c r="F390" s="13" t="s">
        <v>53</v>
      </c>
      <c r="G390" s="34" t="n">
        <v>3259</v>
      </c>
      <c r="H390" s="9" t="n">
        <v>3252</v>
      </c>
    </row>
    <row r="391" customFormat="false" ht="15.75" hidden="false" customHeight="false" outlineLevel="0" collapsed="false">
      <c r="A391" s="11" t="s">
        <v>325</v>
      </c>
      <c r="B391" s="13" t="s">
        <v>318</v>
      </c>
      <c r="C391" s="12" t="s">
        <v>133</v>
      </c>
      <c r="D391" s="12" t="s">
        <v>30</v>
      </c>
      <c r="E391" s="13" t="s">
        <v>326</v>
      </c>
      <c r="F391" s="13"/>
      <c r="G391" s="34" t="n">
        <v>74333</v>
      </c>
      <c r="H391" s="9" t="n">
        <f aca="false">SUM(H392)</f>
        <v>73796</v>
      </c>
    </row>
    <row r="392" customFormat="false" ht="31.5" hidden="false" customHeight="false" outlineLevel="0" collapsed="false">
      <c r="A392" s="11" t="s">
        <v>52</v>
      </c>
      <c r="B392" s="13" t="s">
        <v>318</v>
      </c>
      <c r="C392" s="12" t="s">
        <v>133</v>
      </c>
      <c r="D392" s="12" t="s">
        <v>30</v>
      </c>
      <c r="E392" s="13" t="s">
        <v>326</v>
      </c>
      <c r="F392" s="13" t="s">
        <v>53</v>
      </c>
      <c r="G392" s="34" t="n">
        <v>74333</v>
      </c>
      <c r="H392" s="9" t="n">
        <v>73796</v>
      </c>
    </row>
    <row r="393" customFormat="false" ht="31.5" hidden="false" customHeight="false" outlineLevel="0" collapsed="false">
      <c r="A393" s="11" t="s">
        <v>327</v>
      </c>
      <c r="B393" s="13" t="s">
        <v>318</v>
      </c>
      <c r="C393" s="12" t="s">
        <v>133</v>
      </c>
      <c r="D393" s="12" t="s">
        <v>30</v>
      </c>
      <c r="E393" s="13" t="s">
        <v>328</v>
      </c>
      <c r="F393" s="13"/>
      <c r="G393" s="34" t="n">
        <v>39908</v>
      </c>
      <c r="H393" s="9" t="n">
        <f aca="false">SUM(H394)</f>
        <v>39901</v>
      </c>
    </row>
    <row r="394" customFormat="false" ht="31.5" hidden="false" customHeight="false" outlineLevel="0" collapsed="false">
      <c r="A394" s="11" t="s">
        <v>52</v>
      </c>
      <c r="B394" s="13" t="s">
        <v>318</v>
      </c>
      <c r="C394" s="12" t="s">
        <v>133</v>
      </c>
      <c r="D394" s="12" t="s">
        <v>30</v>
      </c>
      <c r="E394" s="13" t="s">
        <v>328</v>
      </c>
      <c r="F394" s="13" t="s">
        <v>53</v>
      </c>
      <c r="G394" s="34" t="n">
        <v>39908</v>
      </c>
      <c r="H394" s="9" t="n">
        <v>39901</v>
      </c>
    </row>
    <row r="395" customFormat="false" ht="31.5" hidden="false" customHeight="false" outlineLevel="0" collapsed="false">
      <c r="A395" s="11" t="s">
        <v>329</v>
      </c>
      <c r="B395" s="13" t="s">
        <v>318</v>
      </c>
      <c r="C395" s="12" t="s">
        <v>133</v>
      </c>
      <c r="D395" s="12" t="s">
        <v>18</v>
      </c>
      <c r="E395" s="13"/>
      <c r="F395" s="13"/>
      <c r="G395" s="34" t="n">
        <v>216433</v>
      </c>
      <c r="H395" s="9" t="n">
        <f aca="false">SUM(H396)</f>
        <v>215710</v>
      </c>
    </row>
    <row r="396" customFormat="false" ht="16.5" hidden="false" customHeight="true" outlineLevel="0" collapsed="false">
      <c r="A396" s="11" t="s">
        <v>330</v>
      </c>
      <c r="B396" s="13" t="s">
        <v>318</v>
      </c>
      <c r="C396" s="12" t="s">
        <v>133</v>
      </c>
      <c r="D396" s="12" t="s">
        <v>18</v>
      </c>
      <c r="E396" s="13" t="s">
        <v>331</v>
      </c>
      <c r="F396" s="13"/>
      <c r="G396" s="34" t="n">
        <v>216433</v>
      </c>
      <c r="H396" s="9" t="n">
        <f aca="false">SUM(H397)</f>
        <v>215710</v>
      </c>
    </row>
    <row r="397" customFormat="false" ht="31.5" hidden="false" customHeight="false" outlineLevel="0" collapsed="false">
      <c r="A397" s="11" t="s">
        <v>52</v>
      </c>
      <c r="B397" s="13" t="s">
        <v>318</v>
      </c>
      <c r="C397" s="12" t="s">
        <v>133</v>
      </c>
      <c r="D397" s="12" t="s">
        <v>18</v>
      </c>
      <c r="E397" s="13" t="s">
        <v>331</v>
      </c>
      <c r="F397" s="13" t="s">
        <v>53</v>
      </c>
      <c r="G397" s="34" t="n">
        <v>216433</v>
      </c>
      <c r="H397" s="9" t="n">
        <v>215710</v>
      </c>
    </row>
    <row r="398" customFormat="false" ht="31.5" hidden="false" customHeight="false" outlineLevel="0" collapsed="false">
      <c r="A398" s="11" t="s">
        <v>223</v>
      </c>
      <c r="B398" s="13" t="s">
        <v>318</v>
      </c>
      <c r="C398" s="12" t="s">
        <v>133</v>
      </c>
      <c r="D398" s="12" t="s">
        <v>34</v>
      </c>
      <c r="E398" s="13"/>
      <c r="F398" s="13"/>
      <c r="G398" s="34" t="n">
        <v>26312</v>
      </c>
      <c r="H398" s="9" t="n">
        <f aca="false">SUM(H399)</f>
        <v>26312</v>
      </c>
    </row>
    <row r="399" customFormat="false" ht="31.5" hidden="false" customHeight="false" outlineLevel="0" collapsed="false">
      <c r="A399" s="11" t="s">
        <v>224</v>
      </c>
      <c r="B399" s="13" t="s">
        <v>318</v>
      </c>
      <c r="C399" s="12" t="s">
        <v>133</v>
      </c>
      <c r="D399" s="12" t="s">
        <v>34</v>
      </c>
      <c r="E399" s="13" t="s">
        <v>225</v>
      </c>
      <c r="F399" s="13"/>
      <c r="G399" s="34" t="n">
        <v>26312</v>
      </c>
      <c r="H399" s="9" t="n">
        <f aca="false">SUM(H400)</f>
        <v>26312</v>
      </c>
    </row>
    <row r="400" customFormat="false" ht="31.5" hidden="false" customHeight="false" outlineLevel="0" collapsed="false">
      <c r="A400" s="11" t="s">
        <v>52</v>
      </c>
      <c r="B400" s="13" t="s">
        <v>318</v>
      </c>
      <c r="C400" s="12" t="s">
        <v>133</v>
      </c>
      <c r="D400" s="12" t="s">
        <v>34</v>
      </c>
      <c r="E400" s="13" t="s">
        <v>225</v>
      </c>
      <c r="F400" s="13" t="s">
        <v>53</v>
      </c>
      <c r="G400" s="34" t="n">
        <v>26312</v>
      </c>
      <c r="H400" s="9" t="n">
        <v>26312</v>
      </c>
    </row>
    <row r="401" customFormat="false" ht="31.5" hidden="false" customHeight="false" outlineLevel="0" collapsed="false">
      <c r="A401" s="11" t="s">
        <v>202</v>
      </c>
      <c r="B401" s="13" t="s">
        <v>318</v>
      </c>
      <c r="C401" s="12" t="s">
        <v>133</v>
      </c>
      <c r="D401" s="12" t="s">
        <v>87</v>
      </c>
      <c r="E401" s="13"/>
      <c r="F401" s="13"/>
      <c r="G401" s="34" t="n">
        <v>20827</v>
      </c>
      <c r="H401" s="9" t="n">
        <f aca="false">SUM(H402)</f>
        <v>20807</v>
      </c>
    </row>
    <row r="402" customFormat="false" ht="15.75" hidden="false" customHeight="false" outlineLevel="0" collapsed="false">
      <c r="A402" s="11" t="s">
        <v>332</v>
      </c>
      <c r="B402" s="13" t="s">
        <v>318</v>
      </c>
      <c r="C402" s="12" t="s">
        <v>133</v>
      </c>
      <c r="D402" s="12" t="s">
        <v>87</v>
      </c>
      <c r="E402" s="13" t="s">
        <v>333</v>
      </c>
      <c r="F402" s="13"/>
      <c r="G402" s="34" t="n">
        <v>20827</v>
      </c>
      <c r="H402" s="9" t="n">
        <f aca="false">SUM(H403)</f>
        <v>20807</v>
      </c>
    </row>
    <row r="403" customFormat="false" ht="31.5" hidden="false" customHeight="false" outlineLevel="0" collapsed="false">
      <c r="A403" s="11" t="s">
        <v>52</v>
      </c>
      <c r="B403" s="13" t="s">
        <v>318</v>
      </c>
      <c r="C403" s="12" t="s">
        <v>133</v>
      </c>
      <c r="D403" s="12" t="s">
        <v>87</v>
      </c>
      <c r="E403" s="13" t="s">
        <v>334</v>
      </c>
      <c r="F403" s="13" t="s">
        <v>53</v>
      </c>
      <c r="G403" s="34" t="n">
        <v>20827</v>
      </c>
      <c r="H403" s="9" t="n">
        <v>20807</v>
      </c>
    </row>
    <row r="404" customFormat="false" ht="31.5" hidden="false" customHeight="false" outlineLevel="0" collapsed="false">
      <c r="A404" s="11" t="s">
        <v>335</v>
      </c>
      <c r="B404" s="13" t="s">
        <v>318</v>
      </c>
      <c r="C404" s="12" t="s">
        <v>133</v>
      </c>
      <c r="D404" s="12" t="s">
        <v>133</v>
      </c>
      <c r="E404" s="13"/>
      <c r="F404" s="13"/>
      <c r="G404" s="34" t="n">
        <v>15797</v>
      </c>
      <c r="H404" s="9" t="n">
        <f aca="false">SUM(H405)</f>
        <v>15728</v>
      </c>
    </row>
    <row r="405" customFormat="false" ht="47.25" hidden="false" customHeight="false" outlineLevel="0" collapsed="false">
      <c r="A405" s="32" t="s">
        <v>180</v>
      </c>
      <c r="B405" s="13" t="s">
        <v>318</v>
      </c>
      <c r="C405" s="12" t="s">
        <v>133</v>
      </c>
      <c r="D405" s="12" t="s">
        <v>133</v>
      </c>
      <c r="E405" s="33" t="s">
        <v>89</v>
      </c>
      <c r="F405" s="33"/>
      <c r="G405" s="34" t="n">
        <v>15797</v>
      </c>
      <c r="H405" s="9" t="n">
        <f aca="false">SUM(H406:H407)</f>
        <v>15728</v>
      </c>
    </row>
    <row r="406" customFormat="false" ht="31.5" hidden="false" customHeight="false" outlineLevel="0" collapsed="false">
      <c r="A406" s="32" t="s">
        <v>336</v>
      </c>
      <c r="B406" s="13" t="s">
        <v>318</v>
      </c>
      <c r="C406" s="12" t="s">
        <v>133</v>
      </c>
      <c r="D406" s="12" t="s">
        <v>133</v>
      </c>
      <c r="E406" s="33" t="s">
        <v>181</v>
      </c>
      <c r="F406" s="33" t="s">
        <v>337</v>
      </c>
      <c r="G406" s="34" t="n">
        <v>6407</v>
      </c>
      <c r="H406" s="9" t="n">
        <v>6360</v>
      </c>
    </row>
    <row r="407" customFormat="false" ht="15.75" hidden="false" customHeight="false" outlineLevel="0" collapsed="false">
      <c r="A407" s="32" t="s">
        <v>338</v>
      </c>
      <c r="B407" s="13" t="s">
        <v>318</v>
      </c>
      <c r="C407" s="12" t="s">
        <v>133</v>
      </c>
      <c r="D407" s="12" t="s">
        <v>133</v>
      </c>
      <c r="E407" s="33" t="s">
        <v>181</v>
      </c>
      <c r="F407" s="33" t="s">
        <v>339</v>
      </c>
      <c r="G407" s="34" t="n">
        <v>9390</v>
      </c>
      <c r="H407" s="9" t="n">
        <v>9368</v>
      </c>
    </row>
    <row r="408" customFormat="false" ht="18" hidden="false" customHeight="true" outlineLevel="0" collapsed="false">
      <c r="A408" s="11" t="s">
        <v>134</v>
      </c>
      <c r="B408" s="13" t="s">
        <v>318</v>
      </c>
      <c r="C408" s="12" t="s">
        <v>133</v>
      </c>
      <c r="D408" s="12" t="s">
        <v>135</v>
      </c>
      <c r="E408" s="13"/>
      <c r="F408" s="13"/>
      <c r="G408" s="34" t="n">
        <v>71125</v>
      </c>
      <c r="H408" s="9" t="n">
        <f aca="false">SUM(H409,H411,H413,H415,H417)</f>
        <v>69047</v>
      </c>
    </row>
    <row r="409" s="37" customFormat="true" ht="31.5" hidden="false" customHeight="false" outlineLevel="0" collapsed="false">
      <c r="A409" s="32" t="s">
        <v>19</v>
      </c>
      <c r="B409" s="33" t="s">
        <v>318</v>
      </c>
      <c r="C409" s="33" t="s">
        <v>133</v>
      </c>
      <c r="D409" s="33" t="s">
        <v>135</v>
      </c>
      <c r="E409" s="33" t="s">
        <v>20</v>
      </c>
      <c r="F409" s="33"/>
      <c r="G409" s="34" t="n">
        <v>24313</v>
      </c>
      <c r="H409" s="35" t="n">
        <f aca="false">SUM(H410)</f>
        <v>23359</v>
      </c>
      <c r="I409" s="36"/>
    </row>
    <row r="410" s="37" customFormat="true" ht="15.75" hidden="false" customHeight="false" outlineLevel="0" collapsed="false">
      <c r="A410" s="32" t="s">
        <v>21</v>
      </c>
      <c r="B410" s="33" t="s">
        <v>318</v>
      </c>
      <c r="C410" s="33" t="s">
        <v>133</v>
      </c>
      <c r="D410" s="33" t="s">
        <v>135</v>
      </c>
      <c r="E410" s="33" t="s">
        <v>20</v>
      </c>
      <c r="F410" s="33" t="s">
        <v>22</v>
      </c>
      <c r="G410" s="34" t="n">
        <v>24313</v>
      </c>
      <c r="H410" s="35" t="n">
        <v>23359</v>
      </c>
      <c r="I410" s="36"/>
    </row>
    <row r="411" customFormat="false" ht="47.25" hidden="false" customHeight="false" outlineLevel="0" collapsed="false">
      <c r="A411" s="11" t="s">
        <v>340</v>
      </c>
      <c r="B411" s="13" t="s">
        <v>318</v>
      </c>
      <c r="C411" s="12" t="s">
        <v>133</v>
      </c>
      <c r="D411" s="12" t="s">
        <v>135</v>
      </c>
      <c r="E411" s="13" t="s">
        <v>341</v>
      </c>
      <c r="F411" s="13"/>
      <c r="G411" s="34" t="n">
        <v>12780</v>
      </c>
      <c r="H411" s="9" t="n">
        <f aca="false">SUM(H412)</f>
        <v>11728</v>
      </c>
    </row>
    <row r="412" customFormat="false" ht="31.5" hidden="false" customHeight="false" outlineLevel="0" collapsed="false">
      <c r="A412" s="11" t="s">
        <v>52</v>
      </c>
      <c r="B412" s="13" t="s">
        <v>318</v>
      </c>
      <c r="C412" s="12" t="s">
        <v>133</v>
      </c>
      <c r="D412" s="12" t="s">
        <v>135</v>
      </c>
      <c r="E412" s="13" t="s">
        <v>341</v>
      </c>
      <c r="F412" s="13" t="s">
        <v>53</v>
      </c>
      <c r="G412" s="34" t="n">
        <v>12780</v>
      </c>
      <c r="H412" s="9" t="n">
        <v>11728</v>
      </c>
    </row>
    <row r="413" customFormat="false" ht="15.75" hidden="false" customHeight="false" outlineLevel="0" collapsed="false">
      <c r="A413" s="11" t="s">
        <v>342</v>
      </c>
      <c r="B413" s="13" t="s">
        <v>318</v>
      </c>
      <c r="C413" s="12" t="s">
        <v>133</v>
      </c>
      <c r="D413" s="12" t="s">
        <v>135</v>
      </c>
      <c r="E413" s="13" t="s">
        <v>343</v>
      </c>
      <c r="F413" s="13"/>
      <c r="G413" s="34" t="n">
        <v>100</v>
      </c>
      <c r="H413" s="9" t="n">
        <f aca="false">SUM(H414)</f>
        <v>62</v>
      </c>
    </row>
    <row r="414" customFormat="false" ht="47.25" hidden="false" customHeight="false" outlineLevel="0" collapsed="false">
      <c r="A414" s="11" t="s">
        <v>344</v>
      </c>
      <c r="B414" s="13" t="s">
        <v>318</v>
      </c>
      <c r="C414" s="12" t="s">
        <v>133</v>
      </c>
      <c r="D414" s="12" t="s">
        <v>135</v>
      </c>
      <c r="E414" s="13" t="s">
        <v>343</v>
      </c>
      <c r="F414" s="13" t="s">
        <v>337</v>
      </c>
      <c r="G414" s="34" t="n">
        <v>100</v>
      </c>
      <c r="H414" s="9" t="n">
        <v>62</v>
      </c>
    </row>
    <row r="415" customFormat="false" ht="94.5" hidden="false" customHeight="false" outlineLevel="0" collapsed="false">
      <c r="A415" s="52" t="s">
        <v>345</v>
      </c>
      <c r="B415" s="13" t="s">
        <v>318</v>
      </c>
      <c r="C415" s="12" t="s">
        <v>133</v>
      </c>
      <c r="D415" s="12" t="s">
        <v>135</v>
      </c>
      <c r="E415" s="13" t="s">
        <v>346</v>
      </c>
      <c r="F415" s="13"/>
      <c r="G415" s="34" t="n">
        <v>9959</v>
      </c>
      <c r="H415" s="9" t="n">
        <f aca="false">SUM(H416)</f>
        <v>9939</v>
      </c>
    </row>
    <row r="416" customFormat="false" ht="31.5" hidden="false" customHeight="false" outlineLevel="0" collapsed="false">
      <c r="A416" s="11" t="s">
        <v>52</v>
      </c>
      <c r="B416" s="13" t="s">
        <v>318</v>
      </c>
      <c r="C416" s="12" t="s">
        <v>133</v>
      </c>
      <c r="D416" s="12" t="s">
        <v>135</v>
      </c>
      <c r="E416" s="13" t="s">
        <v>346</v>
      </c>
      <c r="F416" s="13" t="s">
        <v>53</v>
      </c>
      <c r="G416" s="34" t="n">
        <v>9959</v>
      </c>
      <c r="H416" s="9" t="n">
        <v>9939</v>
      </c>
    </row>
    <row r="417" customFormat="false" ht="15.75" hidden="false" customHeight="false" outlineLevel="0" collapsed="false">
      <c r="A417" s="11" t="s">
        <v>88</v>
      </c>
      <c r="B417" s="13" t="s">
        <v>318</v>
      </c>
      <c r="C417" s="12" t="s">
        <v>133</v>
      </c>
      <c r="D417" s="12" t="s">
        <v>135</v>
      </c>
      <c r="E417" s="13" t="s">
        <v>89</v>
      </c>
      <c r="F417" s="13"/>
      <c r="G417" s="34" t="n">
        <v>23973</v>
      </c>
      <c r="H417" s="9" t="n">
        <f aca="false">SUM(H418,H420,H422,H424,H426,H428)</f>
        <v>23959</v>
      </c>
    </row>
    <row r="418" customFormat="false" ht="31.5" hidden="false" customHeight="false" outlineLevel="0" collapsed="false">
      <c r="A418" s="11" t="s">
        <v>263</v>
      </c>
      <c r="B418" s="13" t="s">
        <v>318</v>
      </c>
      <c r="C418" s="12" t="s">
        <v>133</v>
      </c>
      <c r="D418" s="12" t="s">
        <v>135</v>
      </c>
      <c r="E418" s="13" t="s">
        <v>264</v>
      </c>
      <c r="F418" s="13"/>
      <c r="G418" s="34" t="n">
        <v>270</v>
      </c>
      <c r="H418" s="9" t="n">
        <f aca="false">SUM(H419)</f>
        <v>270</v>
      </c>
    </row>
    <row r="419" customFormat="false" ht="31.5" hidden="false" customHeight="false" outlineLevel="0" collapsed="false">
      <c r="A419" s="11" t="s">
        <v>295</v>
      </c>
      <c r="B419" s="13" t="s">
        <v>318</v>
      </c>
      <c r="C419" s="12" t="s">
        <v>133</v>
      </c>
      <c r="D419" s="12" t="s">
        <v>135</v>
      </c>
      <c r="E419" s="13" t="s">
        <v>264</v>
      </c>
      <c r="F419" s="13" t="s">
        <v>296</v>
      </c>
      <c r="G419" s="34" t="n">
        <v>270</v>
      </c>
      <c r="H419" s="9" t="n">
        <v>270</v>
      </c>
    </row>
    <row r="420" customFormat="false" ht="64.5" hidden="false" customHeight="true" outlineLevel="0" collapsed="false">
      <c r="A420" s="11" t="s">
        <v>347</v>
      </c>
      <c r="B420" s="13" t="s">
        <v>318</v>
      </c>
      <c r="C420" s="12" t="s">
        <v>133</v>
      </c>
      <c r="D420" s="12" t="s">
        <v>135</v>
      </c>
      <c r="E420" s="13" t="s">
        <v>348</v>
      </c>
      <c r="F420" s="13"/>
      <c r="G420" s="34" t="n">
        <v>3700</v>
      </c>
      <c r="H420" s="9" t="n">
        <f aca="false">SUM(H421)</f>
        <v>3700</v>
      </c>
    </row>
    <row r="421" customFormat="false" ht="31.5" hidden="false" customHeight="false" outlineLevel="0" collapsed="false">
      <c r="A421" s="11" t="s">
        <v>295</v>
      </c>
      <c r="B421" s="13" t="s">
        <v>318</v>
      </c>
      <c r="C421" s="12" t="s">
        <v>133</v>
      </c>
      <c r="D421" s="12" t="s">
        <v>135</v>
      </c>
      <c r="E421" s="13" t="s">
        <v>348</v>
      </c>
      <c r="F421" s="13" t="s">
        <v>296</v>
      </c>
      <c r="G421" s="34" t="n">
        <v>3700</v>
      </c>
      <c r="H421" s="9" t="n">
        <v>3700</v>
      </c>
    </row>
    <row r="422" customFormat="false" ht="63" hidden="false" customHeight="false" outlineLevel="0" collapsed="false">
      <c r="A422" s="11" t="s">
        <v>349</v>
      </c>
      <c r="B422" s="13" t="s">
        <v>318</v>
      </c>
      <c r="C422" s="12" t="s">
        <v>133</v>
      </c>
      <c r="D422" s="12" t="s">
        <v>135</v>
      </c>
      <c r="E422" s="13" t="s">
        <v>350</v>
      </c>
      <c r="F422" s="13"/>
      <c r="G422" s="34" t="n">
        <v>2500</v>
      </c>
      <c r="H422" s="9" t="n">
        <f aca="false">SUM(H423)</f>
        <v>2500</v>
      </c>
    </row>
    <row r="423" customFormat="false" ht="31.5" hidden="false" customHeight="false" outlineLevel="0" collapsed="false">
      <c r="A423" s="11" t="s">
        <v>295</v>
      </c>
      <c r="B423" s="13" t="s">
        <v>318</v>
      </c>
      <c r="C423" s="12" t="s">
        <v>133</v>
      </c>
      <c r="D423" s="12" t="s">
        <v>135</v>
      </c>
      <c r="E423" s="13" t="s">
        <v>350</v>
      </c>
      <c r="F423" s="13" t="s">
        <v>296</v>
      </c>
      <c r="G423" s="34" t="n">
        <v>2500</v>
      </c>
      <c r="H423" s="9" t="n">
        <v>2500</v>
      </c>
    </row>
    <row r="424" customFormat="false" ht="47.25" hidden="false" customHeight="false" outlineLevel="0" collapsed="false">
      <c r="A424" s="11" t="s">
        <v>180</v>
      </c>
      <c r="B424" s="13" t="s">
        <v>318</v>
      </c>
      <c r="C424" s="12" t="s">
        <v>133</v>
      </c>
      <c r="D424" s="12" t="s">
        <v>135</v>
      </c>
      <c r="E424" s="13" t="s">
        <v>181</v>
      </c>
      <c r="F424" s="13"/>
      <c r="G424" s="34" t="n">
        <v>12433</v>
      </c>
      <c r="H424" s="9" t="n">
        <f aca="false">SUM(H425)</f>
        <v>12428</v>
      </c>
    </row>
    <row r="425" customFormat="false" ht="31.5" hidden="false" customHeight="false" outlineLevel="0" collapsed="false">
      <c r="A425" s="11" t="s">
        <v>295</v>
      </c>
      <c r="B425" s="13" t="s">
        <v>318</v>
      </c>
      <c r="C425" s="12" t="s">
        <v>133</v>
      </c>
      <c r="D425" s="12" t="s">
        <v>135</v>
      </c>
      <c r="E425" s="13" t="s">
        <v>181</v>
      </c>
      <c r="F425" s="13" t="s">
        <v>296</v>
      </c>
      <c r="G425" s="34" t="n">
        <v>12433</v>
      </c>
      <c r="H425" s="9" t="n">
        <v>12428</v>
      </c>
    </row>
    <row r="426" customFormat="false" ht="47.25" hidden="false" customHeight="false" outlineLevel="0" collapsed="false">
      <c r="A426" s="11" t="s">
        <v>351</v>
      </c>
      <c r="B426" s="13" t="s">
        <v>318</v>
      </c>
      <c r="C426" s="12" t="s">
        <v>133</v>
      </c>
      <c r="D426" s="12" t="s">
        <v>135</v>
      </c>
      <c r="E426" s="13" t="s">
        <v>352</v>
      </c>
      <c r="F426" s="13"/>
      <c r="G426" s="34" t="n">
        <v>4000</v>
      </c>
      <c r="H426" s="9" t="n">
        <f aca="false">SUM(H427)</f>
        <v>4000</v>
      </c>
    </row>
    <row r="427" customFormat="false" ht="31.5" hidden="false" customHeight="false" outlineLevel="0" collapsed="false">
      <c r="A427" s="11" t="s">
        <v>295</v>
      </c>
      <c r="B427" s="13" t="s">
        <v>318</v>
      </c>
      <c r="C427" s="12" t="s">
        <v>133</v>
      </c>
      <c r="D427" s="12" t="s">
        <v>135</v>
      </c>
      <c r="E427" s="13" t="s">
        <v>352</v>
      </c>
      <c r="F427" s="13" t="s">
        <v>296</v>
      </c>
      <c r="G427" s="34" t="n">
        <v>4000</v>
      </c>
      <c r="H427" s="9" t="n">
        <v>4000</v>
      </c>
    </row>
    <row r="428" customFormat="false" ht="47.25" hidden="false" customHeight="false" outlineLevel="0" collapsed="false">
      <c r="A428" s="11" t="s">
        <v>292</v>
      </c>
      <c r="B428" s="13" t="s">
        <v>318</v>
      </c>
      <c r="C428" s="12" t="s">
        <v>133</v>
      </c>
      <c r="D428" s="12" t="s">
        <v>135</v>
      </c>
      <c r="E428" s="12" t="s">
        <v>266</v>
      </c>
      <c r="F428" s="13"/>
      <c r="G428" s="34" t="n">
        <v>1070</v>
      </c>
      <c r="H428" s="9" t="n">
        <f aca="false">SUM(H429,H431,H433)</f>
        <v>1061</v>
      </c>
    </row>
    <row r="429" customFormat="false" ht="15.75" hidden="false" customHeight="false" outlineLevel="0" collapsed="false">
      <c r="A429" s="11" t="s">
        <v>293</v>
      </c>
      <c r="B429" s="13" t="s">
        <v>318</v>
      </c>
      <c r="C429" s="12" t="s">
        <v>133</v>
      </c>
      <c r="D429" s="12" t="s">
        <v>135</v>
      </c>
      <c r="E429" s="12" t="s">
        <v>294</v>
      </c>
      <c r="F429" s="13"/>
      <c r="G429" s="34" t="n">
        <v>300</v>
      </c>
      <c r="H429" s="9" t="n">
        <f aca="false">SUM(H430)</f>
        <v>291</v>
      </c>
    </row>
    <row r="430" customFormat="false" ht="31.5" hidden="false" customHeight="false" outlineLevel="0" collapsed="false">
      <c r="A430" s="11" t="s">
        <v>295</v>
      </c>
      <c r="B430" s="13" t="s">
        <v>318</v>
      </c>
      <c r="C430" s="12" t="s">
        <v>133</v>
      </c>
      <c r="D430" s="12" t="s">
        <v>135</v>
      </c>
      <c r="E430" s="12" t="s">
        <v>294</v>
      </c>
      <c r="F430" s="13" t="s">
        <v>296</v>
      </c>
      <c r="G430" s="34" t="n">
        <v>300</v>
      </c>
      <c r="H430" s="9" t="n">
        <v>291</v>
      </c>
    </row>
    <row r="431" customFormat="false" ht="15.75" hidden="false" customHeight="false" outlineLevel="0" collapsed="false">
      <c r="A431" s="11" t="s">
        <v>165</v>
      </c>
      <c r="B431" s="13" t="s">
        <v>318</v>
      </c>
      <c r="C431" s="12" t="s">
        <v>133</v>
      </c>
      <c r="D431" s="12" t="s">
        <v>135</v>
      </c>
      <c r="E431" s="12" t="s">
        <v>267</v>
      </c>
      <c r="F431" s="13"/>
      <c r="G431" s="34" t="n">
        <v>750</v>
      </c>
      <c r="H431" s="9" t="n">
        <f aca="false">SUM(H432)</f>
        <v>750</v>
      </c>
    </row>
    <row r="432" customFormat="false" ht="31.5" hidden="false" customHeight="false" outlineLevel="0" collapsed="false">
      <c r="A432" s="11" t="s">
        <v>295</v>
      </c>
      <c r="B432" s="13" t="s">
        <v>318</v>
      </c>
      <c r="C432" s="12" t="s">
        <v>133</v>
      </c>
      <c r="D432" s="12" t="s">
        <v>135</v>
      </c>
      <c r="E432" s="12" t="s">
        <v>267</v>
      </c>
      <c r="F432" s="13" t="s">
        <v>296</v>
      </c>
      <c r="G432" s="34" t="n">
        <v>750</v>
      </c>
      <c r="H432" s="9" t="n">
        <v>750</v>
      </c>
    </row>
    <row r="433" customFormat="false" ht="47.25" hidden="false" customHeight="false" outlineLevel="0" collapsed="false">
      <c r="A433" s="11" t="s">
        <v>353</v>
      </c>
      <c r="B433" s="13" t="s">
        <v>318</v>
      </c>
      <c r="C433" s="12" t="s">
        <v>133</v>
      </c>
      <c r="D433" s="12" t="s">
        <v>135</v>
      </c>
      <c r="E433" s="12" t="s">
        <v>354</v>
      </c>
      <c r="F433" s="13"/>
      <c r="G433" s="34" t="n">
        <v>20</v>
      </c>
      <c r="H433" s="9" t="n">
        <f aca="false">SUM(H434)</f>
        <v>20</v>
      </c>
    </row>
    <row r="434" customFormat="false" ht="31.5" hidden="false" customHeight="false" outlineLevel="0" collapsed="false">
      <c r="A434" s="11" t="s">
        <v>295</v>
      </c>
      <c r="B434" s="13" t="s">
        <v>318</v>
      </c>
      <c r="C434" s="12" t="s">
        <v>133</v>
      </c>
      <c r="D434" s="12" t="s">
        <v>135</v>
      </c>
      <c r="E434" s="12" t="s">
        <v>354</v>
      </c>
      <c r="F434" s="13" t="s">
        <v>296</v>
      </c>
      <c r="G434" s="34" t="n">
        <v>20</v>
      </c>
      <c r="H434" s="9" t="n">
        <v>20</v>
      </c>
    </row>
    <row r="435" customFormat="false" ht="15.75" hidden="false" customHeight="false" outlineLevel="0" collapsed="false">
      <c r="A435" s="11" t="s">
        <v>153</v>
      </c>
      <c r="B435" s="13" t="s">
        <v>318</v>
      </c>
      <c r="C435" s="12" t="s">
        <v>154</v>
      </c>
      <c r="D435" s="12"/>
      <c r="E435" s="13"/>
      <c r="F435" s="13"/>
      <c r="G435" s="34" t="n">
        <v>1136</v>
      </c>
      <c r="H435" s="9" t="n">
        <f aca="false">SUM(H436,H442)</f>
        <v>1005</v>
      </c>
    </row>
    <row r="436" customFormat="false" ht="31.5" hidden="false" customHeight="false" outlineLevel="0" collapsed="false">
      <c r="A436" s="11" t="s">
        <v>355</v>
      </c>
      <c r="B436" s="13" t="s">
        <v>318</v>
      </c>
      <c r="C436" s="12" t="s">
        <v>154</v>
      </c>
      <c r="D436" s="12" t="s">
        <v>34</v>
      </c>
      <c r="E436" s="13"/>
      <c r="F436" s="13"/>
      <c r="G436" s="34" t="n">
        <v>134</v>
      </c>
      <c r="H436" s="9" t="n">
        <f aca="false">SUM(H437,H439)</f>
        <v>3</v>
      </c>
    </row>
    <row r="437" customFormat="false" ht="47.25" hidden="false" customHeight="false" outlineLevel="0" collapsed="false">
      <c r="A437" s="11" t="s">
        <v>356</v>
      </c>
      <c r="B437" s="13" t="s">
        <v>318</v>
      </c>
      <c r="C437" s="12" t="s">
        <v>154</v>
      </c>
      <c r="D437" s="12" t="s">
        <v>34</v>
      </c>
      <c r="E437" s="13" t="s">
        <v>357</v>
      </c>
      <c r="F437" s="13"/>
      <c r="G437" s="34" t="n">
        <v>124</v>
      </c>
      <c r="H437" s="9" t="n">
        <f aca="false">SUM(H438)</f>
        <v>0</v>
      </c>
    </row>
    <row r="438" customFormat="false" ht="63" hidden="false" customHeight="false" outlineLevel="0" collapsed="false">
      <c r="A438" s="51" t="s">
        <v>358</v>
      </c>
      <c r="B438" s="13" t="s">
        <v>318</v>
      </c>
      <c r="C438" s="12" t="s">
        <v>154</v>
      </c>
      <c r="D438" s="12" t="s">
        <v>34</v>
      </c>
      <c r="E438" s="13" t="s">
        <v>357</v>
      </c>
      <c r="F438" s="13" t="s">
        <v>359</v>
      </c>
      <c r="G438" s="34" t="n">
        <v>124</v>
      </c>
      <c r="H438" s="9"/>
    </row>
    <row r="439" customFormat="false" ht="15.75" hidden="false" customHeight="false" outlineLevel="0" collapsed="false">
      <c r="A439" s="69" t="s">
        <v>70</v>
      </c>
      <c r="B439" s="13" t="s">
        <v>318</v>
      </c>
      <c r="C439" s="70" t="n">
        <v>10</v>
      </c>
      <c r="D439" s="13" t="s">
        <v>34</v>
      </c>
      <c r="E439" s="13" t="s">
        <v>71</v>
      </c>
      <c r="F439" s="53"/>
      <c r="G439" s="34" t="n">
        <v>10</v>
      </c>
      <c r="H439" s="9" t="n">
        <f aca="false">SUM(H440)</f>
        <v>3</v>
      </c>
    </row>
    <row r="440" customFormat="false" ht="31.5" hidden="false" customHeight="false" outlineLevel="0" collapsed="false">
      <c r="A440" s="67" t="s">
        <v>72</v>
      </c>
      <c r="B440" s="13" t="s">
        <v>318</v>
      </c>
      <c r="C440" s="70" t="n">
        <v>10</v>
      </c>
      <c r="D440" s="13" t="s">
        <v>34</v>
      </c>
      <c r="E440" s="13" t="s">
        <v>73</v>
      </c>
      <c r="F440" s="53"/>
      <c r="G440" s="34" t="n">
        <v>10</v>
      </c>
      <c r="H440" s="9" t="n">
        <f aca="false">SUM(H441)</f>
        <v>3</v>
      </c>
    </row>
    <row r="441" customFormat="false" ht="63" hidden="false" customHeight="false" outlineLevel="0" collapsed="false">
      <c r="A441" s="51" t="s">
        <v>358</v>
      </c>
      <c r="B441" s="13" t="s">
        <v>318</v>
      </c>
      <c r="C441" s="70" t="n">
        <v>10</v>
      </c>
      <c r="D441" s="13" t="s">
        <v>34</v>
      </c>
      <c r="E441" s="13" t="s">
        <v>73</v>
      </c>
      <c r="F441" s="53" t="s">
        <v>359</v>
      </c>
      <c r="G441" s="34" t="n">
        <v>10</v>
      </c>
      <c r="H441" s="9" t="n">
        <v>3</v>
      </c>
    </row>
    <row r="442" customFormat="false" ht="31.5" hidden="false" customHeight="false" outlineLevel="0" collapsed="false">
      <c r="A442" s="51" t="s">
        <v>164</v>
      </c>
      <c r="B442" s="13" t="s">
        <v>318</v>
      </c>
      <c r="C442" s="53" t="s">
        <v>154</v>
      </c>
      <c r="D442" s="53" t="s">
        <v>137</v>
      </c>
      <c r="E442" s="53"/>
      <c r="F442" s="53"/>
      <c r="G442" s="34" t="n">
        <v>1002</v>
      </c>
      <c r="H442" s="9" t="n">
        <f aca="false">SUM(H443)</f>
        <v>1002</v>
      </c>
    </row>
    <row r="443" customFormat="false" ht="15.75" hidden="false" customHeight="false" outlineLevel="0" collapsed="false">
      <c r="A443" s="51" t="s">
        <v>311</v>
      </c>
      <c r="B443" s="13" t="s">
        <v>318</v>
      </c>
      <c r="C443" s="53" t="s">
        <v>154</v>
      </c>
      <c r="D443" s="53" t="s">
        <v>137</v>
      </c>
      <c r="E443" s="53" t="s">
        <v>312</v>
      </c>
      <c r="F443" s="53"/>
      <c r="G443" s="34" t="n">
        <v>1002</v>
      </c>
      <c r="H443" s="9" t="n">
        <f aca="false">SUM(H444)</f>
        <v>1002</v>
      </c>
    </row>
    <row r="444" customFormat="false" ht="189" hidden="false" customHeight="false" outlineLevel="0" collapsed="false">
      <c r="A444" s="51" t="s">
        <v>313</v>
      </c>
      <c r="B444" s="13" t="s">
        <v>318</v>
      </c>
      <c r="C444" s="33" t="s">
        <v>154</v>
      </c>
      <c r="D444" s="33" t="s">
        <v>137</v>
      </c>
      <c r="E444" s="53" t="s">
        <v>314</v>
      </c>
      <c r="F444" s="53"/>
      <c r="G444" s="34" t="n">
        <v>1002</v>
      </c>
      <c r="H444" s="9" t="n">
        <f aca="false">SUM(H445)</f>
        <v>1002</v>
      </c>
    </row>
    <row r="445" customFormat="false" ht="15.75" hidden="false" customHeight="false" outlineLevel="0" collapsed="false">
      <c r="A445" s="51" t="s">
        <v>315</v>
      </c>
      <c r="B445" s="13" t="s">
        <v>318</v>
      </c>
      <c r="C445" s="53" t="s">
        <v>154</v>
      </c>
      <c r="D445" s="53" t="s">
        <v>137</v>
      </c>
      <c r="E445" s="53" t="s">
        <v>314</v>
      </c>
      <c r="F445" s="53" t="s">
        <v>316</v>
      </c>
      <c r="G445" s="34" t="n">
        <v>1002</v>
      </c>
      <c r="H445" s="9" t="n">
        <v>1002</v>
      </c>
    </row>
    <row r="446" customFormat="false" ht="15.75" hidden="false" customHeight="false" outlineLevel="0" collapsed="false">
      <c r="A446" s="71" t="s">
        <v>167</v>
      </c>
      <c r="B446" s="13" t="s">
        <v>318</v>
      </c>
      <c r="C446" s="13" t="s">
        <v>117</v>
      </c>
      <c r="D446" s="13"/>
      <c r="E446" s="12"/>
      <c r="F446" s="13"/>
      <c r="G446" s="34" t="n">
        <v>1582</v>
      </c>
      <c r="H446" s="9" t="n">
        <f aca="false">SUM(H447,H451)</f>
        <v>1536</v>
      </c>
    </row>
    <row r="447" customFormat="false" ht="31.5" hidden="false" customHeight="false" outlineLevel="0" collapsed="false">
      <c r="A447" s="71" t="s">
        <v>168</v>
      </c>
      <c r="B447" s="13" t="s">
        <v>318</v>
      </c>
      <c r="C447" s="13" t="s">
        <v>117</v>
      </c>
      <c r="D447" s="13" t="s">
        <v>16</v>
      </c>
      <c r="E447" s="12"/>
      <c r="F447" s="13"/>
      <c r="G447" s="34" t="n">
        <v>1000</v>
      </c>
      <c r="H447" s="9" t="n">
        <f aca="false">SUM(H448)</f>
        <v>1000</v>
      </c>
    </row>
    <row r="448" customFormat="false" ht="31.5" hidden="false" customHeight="false" outlineLevel="0" collapsed="false">
      <c r="A448" s="67" t="s">
        <v>272</v>
      </c>
      <c r="B448" s="13" t="s">
        <v>318</v>
      </c>
      <c r="C448" s="13" t="s">
        <v>117</v>
      </c>
      <c r="D448" s="13" t="s">
        <v>16</v>
      </c>
      <c r="E448" s="12" t="s">
        <v>273</v>
      </c>
      <c r="F448" s="13"/>
      <c r="G448" s="34" t="n">
        <v>1000</v>
      </c>
      <c r="H448" s="9" t="n">
        <f aca="false">SUM(H449)</f>
        <v>1000</v>
      </c>
    </row>
    <row r="449" customFormat="false" ht="94.5" hidden="false" customHeight="false" outlineLevel="0" collapsed="false">
      <c r="A449" s="67" t="s">
        <v>360</v>
      </c>
      <c r="B449" s="13" t="s">
        <v>318</v>
      </c>
      <c r="C449" s="13" t="s">
        <v>117</v>
      </c>
      <c r="D449" s="13" t="s">
        <v>16</v>
      </c>
      <c r="E449" s="12" t="s">
        <v>361</v>
      </c>
      <c r="F449" s="13"/>
      <c r="G449" s="34" t="n">
        <v>1000</v>
      </c>
      <c r="H449" s="9" t="n">
        <f aca="false">SUM(H450)</f>
        <v>1000</v>
      </c>
    </row>
    <row r="450" customFormat="false" ht="15.75" hidden="false" customHeight="false" outlineLevel="0" collapsed="false">
      <c r="A450" s="67" t="s">
        <v>362</v>
      </c>
      <c r="B450" s="13" t="s">
        <v>318</v>
      </c>
      <c r="C450" s="13" t="s">
        <v>117</v>
      </c>
      <c r="D450" s="13" t="s">
        <v>16</v>
      </c>
      <c r="E450" s="12" t="s">
        <v>361</v>
      </c>
      <c r="F450" s="13" t="s">
        <v>163</v>
      </c>
      <c r="G450" s="34" t="n">
        <v>1000</v>
      </c>
      <c r="H450" s="9" t="n">
        <v>1000</v>
      </c>
    </row>
    <row r="451" customFormat="false" ht="15.75" hidden="false" customHeight="false" outlineLevel="0" collapsed="false">
      <c r="A451" s="69" t="s">
        <v>363</v>
      </c>
      <c r="B451" s="13" t="s">
        <v>318</v>
      </c>
      <c r="C451" s="13" t="s">
        <v>117</v>
      </c>
      <c r="D451" s="13" t="s">
        <v>30</v>
      </c>
      <c r="E451" s="12"/>
      <c r="F451" s="13"/>
      <c r="G451" s="34" t="n">
        <v>582</v>
      </c>
      <c r="H451" s="9" t="n">
        <f aca="false">SUM(H452)</f>
        <v>536</v>
      </c>
    </row>
    <row r="452" customFormat="false" ht="15.75" hidden="false" customHeight="false" outlineLevel="0" collapsed="false">
      <c r="A452" s="69" t="s">
        <v>70</v>
      </c>
      <c r="B452" s="13" t="s">
        <v>318</v>
      </c>
      <c r="C452" s="13" t="s">
        <v>117</v>
      </c>
      <c r="D452" s="13" t="s">
        <v>30</v>
      </c>
      <c r="E452" s="12" t="s">
        <v>71</v>
      </c>
      <c r="F452" s="13"/>
      <c r="G452" s="34" t="n">
        <v>582</v>
      </c>
      <c r="H452" s="9" t="n">
        <f aca="false">SUM(H453)</f>
        <v>536</v>
      </c>
    </row>
    <row r="453" customFormat="false" ht="126" hidden="false" customHeight="false" outlineLevel="0" collapsed="false">
      <c r="A453" s="67" t="s">
        <v>364</v>
      </c>
      <c r="B453" s="13" t="s">
        <v>318</v>
      </c>
      <c r="C453" s="13" t="s">
        <v>117</v>
      </c>
      <c r="D453" s="13" t="s">
        <v>30</v>
      </c>
      <c r="E453" s="12" t="s">
        <v>365</v>
      </c>
      <c r="F453" s="13"/>
      <c r="G453" s="34" t="n">
        <v>582</v>
      </c>
      <c r="H453" s="9" t="n">
        <f aca="false">SUM(H454)</f>
        <v>536</v>
      </c>
    </row>
    <row r="454" customFormat="false" ht="126" hidden="false" customHeight="false" outlineLevel="0" collapsed="false">
      <c r="A454" s="67" t="s">
        <v>366</v>
      </c>
      <c r="B454" s="13" t="s">
        <v>318</v>
      </c>
      <c r="C454" s="13" t="s">
        <v>117</v>
      </c>
      <c r="D454" s="13" t="s">
        <v>30</v>
      </c>
      <c r="E454" s="12" t="s">
        <v>367</v>
      </c>
      <c r="F454" s="13"/>
      <c r="G454" s="34" t="n">
        <v>582</v>
      </c>
      <c r="H454" s="9" t="n">
        <f aca="false">SUM(H455)</f>
        <v>536</v>
      </c>
    </row>
    <row r="455" customFormat="false" ht="47.25" hidden="false" customHeight="true" outlineLevel="0" collapsed="false">
      <c r="A455" s="67" t="s">
        <v>368</v>
      </c>
      <c r="B455" s="13" t="s">
        <v>318</v>
      </c>
      <c r="C455" s="13" t="s">
        <v>117</v>
      </c>
      <c r="D455" s="13" t="s">
        <v>30</v>
      </c>
      <c r="E455" s="12" t="s">
        <v>367</v>
      </c>
      <c r="F455" s="53" t="s">
        <v>369</v>
      </c>
      <c r="G455" s="34" t="n">
        <v>582</v>
      </c>
      <c r="H455" s="9" t="n">
        <v>536</v>
      </c>
    </row>
    <row r="456" customFormat="false" ht="14.25" hidden="false" customHeight="true" outlineLevel="0" collapsed="false">
      <c r="A456" s="67"/>
      <c r="B456" s="13"/>
      <c r="C456" s="13"/>
      <c r="D456" s="13"/>
      <c r="E456" s="12"/>
      <c r="F456" s="53"/>
      <c r="G456" s="34"/>
      <c r="H456" s="9"/>
    </row>
    <row r="457" s="45" customFormat="true" ht="47.25" hidden="false" customHeight="false" outlineLevel="0" collapsed="false">
      <c r="A457" s="42" t="s">
        <v>370</v>
      </c>
      <c r="B457" s="43" t="s">
        <v>371</v>
      </c>
      <c r="C457" s="40"/>
      <c r="D457" s="40"/>
      <c r="E457" s="40"/>
      <c r="F457" s="40"/>
      <c r="G457" s="41" t="n">
        <v>274777</v>
      </c>
      <c r="H457" s="44" t="n">
        <f aca="false">SUM(H458,H463,H480)</f>
        <v>267378</v>
      </c>
      <c r="I457" s="44"/>
    </row>
    <row r="458" s="45" customFormat="true" ht="15.75" hidden="false" customHeight="false" outlineLevel="0" collapsed="false">
      <c r="A458" s="32" t="s">
        <v>15</v>
      </c>
      <c r="B458" s="12" t="s">
        <v>371</v>
      </c>
      <c r="C458" s="33" t="s">
        <v>16</v>
      </c>
      <c r="D458" s="40"/>
      <c r="E458" s="40"/>
      <c r="F458" s="40"/>
      <c r="G458" s="34" t="n">
        <v>420</v>
      </c>
      <c r="H458" s="9" t="n">
        <f aca="false">SUM(H459)</f>
        <v>374</v>
      </c>
      <c r="I458" s="46"/>
    </row>
    <row r="459" s="45" customFormat="true" ht="15.75" hidden="false" customHeight="false" outlineLevel="0" collapsed="false">
      <c r="A459" s="32" t="s">
        <v>39</v>
      </c>
      <c r="B459" s="12" t="s">
        <v>371</v>
      </c>
      <c r="C459" s="33" t="s">
        <v>16</v>
      </c>
      <c r="D459" s="33" t="s">
        <v>40</v>
      </c>
      <c r="E459" s="33"/>
      <c r="F459" s="33"/>
      <c r="G459" s="34" t="n">
        <v>420</v>
      </c>
      <c r="H459" s="9" t="n">
        <f aca="false">SUM(H460)</f>
        <v>374</v>
      </c>
      <c r="I459" s="46"/>
    </row>
    <row r="460" s="45" customFormat="true" ht="15.75" hidden="false" customHeight="false" outlineLevel="0" collapsed="false">
      <c r="A460" s="32" t="s">
        <v>39</v>
      </c>
      <c r="B460" s="12" t="s">
        <v>371</v>
      </c>
      <c r="C460" s="33" t="s">
        <v>16</v>
      </c>
      <c r="D460" s="33" t="s">
        <v>40</v>
      </c>
      <c r="E460" s="33" t="s">
        <v>41</v>
      </c>
      <c r="F460" s="33"/>
      <c r="G460" s="34" t="n">
        <v>420</v>
      </c>
      <c r="H460" s="9" t="n">
        <f aca="false">SUM(H461)</f>
        <v>374</v>
      </c>
      <c r="I460" s="46"/>
    </row>
    <row r="461" s="45" customFormat="true" ht="31.5" hidden="false" customHeight="false" outlineLevel="0" collapsed="false">
      <c r="A461" s="32" t="s">
        <v>42</v>
      </c>
      <c r="B461" s="12" t="s">
        <v>371</v>
      </c>
      <c r="C461" s="33" t="s">
        <v>16</v>
      </c>
      <c r="D461" s="33" t="s">
        <v>40</v>
      </c>
      <c r="E461" s="33" t="s">
        <v>43</v>
      </c>
      <c r="F461" s="33"/>
      <c r="G461" s="34" t="n">
        <v>420</v>
      </c>
      <c r="H461" s="9" t="n">
        <f aca="false">SUM(H462)</f>
        <v>374</v>
      </c>
      <c r="I461" s="46"/>
    </row>
    <row r="462" s="45" customFormat="true" ht="47.25" hidden="false" customHeight="false" outlineLevel="0" collapsed="false">
      <c r="A462" s="32" t="s">
        <v>44</v>
      </c>
      <c r="B462" s="12" t="s">
        <v>371</v>
      </c>
      <c r="C462" s="33" t="s">
        <v>16</v>
      </c>
      <c r="D462" s="33" t="s">
        <v>40</v>
      </c>
      <c r="E462" s="33" t="s">
        <v>43</v>
      </c>
      <c r="F462" s="33" t="s">
        <v>45</v>
      </c>
      <c r="G462" s="34" t="n">
        <v>420</v>
      </c>
      <c r="H462" s="9" t="n">
        <v>374</v>
      </c>
      <c r="I462" s="46"/>
    </row>
    <row r="463" customFormat="false" ht="15.75" hidden="false" customHeight="false" outlineLevel="0" collapsed="false">
      <c r="A463" s="11" t="s">
        <v>77</v>
      </c>
      <c r="B463" s="12" t="s">
        <v>371</v>
      </c>
      <c r="C463" s="13" t="s">
        <v>34</v>
      </c>
      <c r="D463" s="13"/>
      <c r="E463" s="13"/>
      <c r="F463" s="13"/>
      <c r="G463" s="34" t="n">
        <v>272357</v>
      </c>
      <c r="H463" s="9" t="n">
        <f aca="false">SUM(H464)</f>
        <v>265698</v>
      </c>
    </row>
    <row r="464" customFormat="false" ht="15.75" hidden="false" customHeight="false" outlineLevel="0" collapsed="false">
      <c r="A464" s="11" t="s">
        <v>86</v>
      </c>
      <c r="B464" s="12" t="s">
        <v>371</v>
      </c>
      <c r="C464" s="13" t="s">
        <v>34</v>
      </c>
      <c r="D464" s="13" t="s">
        <v>87</v>
      </c>
      <c r="E464" s="13"/>
      <c r="F464" s="13"/>
      <c r="G464" s="34" t="n">
        <v>272357</v>
      </c>
      <c r="H464" s="9" t="n">
        <f aca="false">SUM(H465,H467,H473)</f>
        <v>265698</v>
      </c>
    </row>
    <row r="465" customFormat="false" ht="31.5" hidden="false" customHeight="false" outlineLevel="0" collapsed="false">
      <c r="A465" s="32" t="s">
        <v>19</v>
      </c>
      <c r="B465" s="12" t="s">
        <v>371</v>
      </c>
      <c r="C465" s="13" t="s">
        <v>34</v>
      </c>
      <c r="D465" s="13" t="s">
        <v>87</v>
      </c>
      <c r="E465" s="33" t="s">
        <v>20</v>
      </c>
      <c r="F465" s="33"/>
      <c r="G465" s="34" t="n">
        <v>20613</v>
      </c>
      <c r="H465" s="9" t="n">
        <f aca="false">SUM(H466)</f>
        <v>20063</v>
      </c>
    </row>
    <row r="466" customFormat="false" ht="15.75" hidden="false" customHeight="false" outlineLevel="0" collapsed="false">
      <c r="A466" s="32" t="s">
        <v>21</v>
      </c>
      <c r="B466" s="12" t="s">
        <v>371</v>
      </c>
      <c r="C466" s="13" t="s">
        <v>34</v>
      </c>
      <c r="D466" s="13" t="s">
        <v>87</v>
      </c>
      <c r="E466" s="33" t="s">
        <v>20</v>
      </c>
      <c r="F466" s="33" t="s">
        <v>22</v>
      </c>
      <c r="G466" s="34" t="n">
        <v>20613</v>
      </c>
      <c r="H466" s="9" t="n">
        <v>20063</v>
      </c>
    </row>
    <row r="467" customFormat="false" ht="15.75" hidden="false" customHeight="false" outlineLevel="0" collapsed="false">
      <c r="A467" s="11" t="s">
        <v>372</v>
      </c>
      <c r="B467" s="12" t="s">
        <v>371</v>
      </c>
      <c r="C467" s="13" t="s">
        <v>34</v>
      </c>
      <c r="D467" s="13" t="s">
        <v>87</v>
      </c>
      <c r="E467" s="13" t="s">
        <v>373</v>
      </c>
      <c r="F467" s="13"/>
      <c r="G467" s="34" t="n">
        <v>239170</v>
      </c>
      <c r="H467" s="9" t="n">
        <f aca="false">SUM(H468:H472)</f>
        <v>233061</v>
      </c>
    </row>
    <row r="468" customFormat="false" ht="31.5" hidden="false" customHeight="false" outlineLevel="0" collapsed="false">
      <c r="A468" s="52" t="s">
        <v>374</v>
      </c>
      <c r="B468" s="12" t="s">
        <v>371</v>
      </c>
      <c r="C468" s="13" t="s">
        <v>34</v>
      </c>
      <c r="D468" s="13" t="s">
        <v>87</v>
      </c>
      <c r="E468" s="13" t="s">
        <v>373</v>
      </c>
      <c r="F468" s="13" t="s">
        <v>375</v>
      </c>
      <c r="G468" s="34" t="n">
        <v>304</v>
      </c>
      <c r="H468" s="9" t="n">
        <v>256</v>
      </c>
    </row>
    <row r="469" customFormat="false" ht="15.75" hidden="false" customHeight="false" outlineLevel="0" collapsed="false">
      <c r="A469" s="11" t="s">
        <v>376</v>
      </c>
      <c r="B469" s="12" t="s">
        <v>371</v>
      </c>
      <c r="C469" s="13" t="s">
        <v>34</v>
      </c>
      <c r="D469" s="13" t="s">
        <v>87</v>
      </c>
      <c r="E469" s="13" t="s">
        <v>373</v>
      </c>
      <c r="F469" s="13" t="s">
        <v>377</v>
      </c>
      <c r="G469" s="34" t="n">
        <v>12534</v>
      </c>
      <c r="H469" s="9" t="n">
        <v>12452</v>
      </c>
    </row>
    <row r="470" customFormat="false" ht="47.25" hidden="false" customHeight="false" outlineLevel="0" collapsed="false">
      <c r="A470" s="11" t="s">
        <v>378</v>
      </c>
      <c r="B470" s="12" t="s">
        <v>371</v>
      </c>
      <c r="C470" s="13" t="s">
        <v>34</v>
      </c>
      <c r="D470" s="13" t="s">
        <v>87</v>
      </c>
      <c r="E470" s="13" t="s">
        <v>373</v>
      </c>
      <c r="F470" s="13" t="s">
        <v>379</v>
      </c>
      <c r="G470" s="34" t="n">
        <v>3891</v>
      </c>
      <c r="H470" s="9" t="n">
        <v>3890</v>
      </c>
    </row>
    <row r="471" customFormat="false" ht="47.25" hidden="false" customHeight="false" outlineLevel="0" collapsed="false">
      <c r="A471" s="11" t="s">
        <v>380</v>
      </c>
      <c r="B471" s="12" t="s">
        <v>371</v>
      </c>
      <c r="C471" s="13" t="s">
        <v>34</v>
      </c>
      <c r="D471" s="13" t="s">
        <v>87</v>
      </c>
      <c r="E471" s="13" t="s">
        <v>373</v>
      </c>
      <c r="F471" s="13" t="s">
        <v>381</v>
      </c>
      <c r="G471" s="34" t="n">
        <v>8288</v>
      </c>
      <c r="H471" s="9" t="n">
        <v>8237</v>
      </c>
    </row>
    <row r="472" customFormat="false" ht="31.5" hidden="false" customHeight="false" outlineLevel="0" collapsed="false">
      <c r="A472" s="11" t="s">
        <v>382</v>
      </c>
      <c r="B472" s="12" t="s">
        <v>371</v>
      </c>
      <c r="C472" s="13" t="s">
        <v>34</v>
      </c>
      <c r="D472" s="13" t="s">
        <v>87</v>
      </c>
      <c r="E472" s="13" t="s">
        <v>373</v>
      </c>
      <c r="F472" s="13" t="s">
        <v>383</v>
      </c>
      <c r="G472" s="34" t="n">
        <v>214153</v>
      </c>
      <c r="H472" s="9" t="n">
        <v>208226</v>
      </c>
    </row>
    <row r="473" customFormat="false" ht="15.75" hidden="false" customHeight="false" outlineLevel="0" collapsed="false">
      <c r="A473" s="11" t="s">
        <v>88</v>
      </c>
      <c r="B473" s="12" t="s">
        <v>371</v>
      </c>
      <c r="C473" s="13" t="s">
        <v>34</v>
      </c>
      <c r="D473" s="13" t="s">
        <v>87</v>
      </c>
      <c r="E473" s="13" t="s">
        <v>89</v>
      </c>
      <c r="F473" s="13"/>
      <c r="G473" s="34" t="n">
        <v>12574</v>
      </c>
      <c r="H473" s="9" t="n">
        <f aca="false">SUM(H474,H476,H478)</f>
        <v>12574</v>
      </c>
    </row>
    <row r="474" customFormat="false" ht="63" hidden="false" customHeight="false" outlineLevel="0" collapsed="false">
      <c r="A474" s="11" t="s">
        <v>384</v>
      </c>
      <c r="B474" s="12" t="s">
        <v>371</v>
      </c>
      <c r="C474" s="13" t="s">
        <v>34</v>
      </c>
      <c r="D474" s="13" t="s">
        <v>87</v>
      </c>
      <c r="E474" s="13" t="s">
        <v>385</v>
      </c>
      <c r="F474" s="13"/>
      <c r="G474" s="34" t="n">
        <v>11050</v>
      </c>
      <c r="H474" s="9" t="n">
        <f aca="false">SUM(H475)</f>
        <v>11050</v>
      </c>
    </row>
    <row r="475" customFormat="false" ht="31.5" hidden="false" customHeight="false" outlineLevel="0" collapsed="false">
      <c r="A475" s="11" t="s">
        <v>382</v>
      </c>
      <c r="B475" s="12" t="s">
        <v>371</v>
      </c>
      <c r="C475" s="13" t="s">
        <v>34</v>
      </c>
      <c r="D475" s="13" t="s">
        <v>87</v>
      </c>
      <c r="E475" s="13" t="s">
        <v>385</v>
      </c>
      <c r="F475" s="13" t="s">
        <v>383</v>
      </c>
      <c r="G475" s="34" t="n">
        <v>11050</v>
      </c>
      <c r="H475" s="9" t="n">
        <v>11050</v>
      </c>
    </row>
    <row r="476" customFormat="false" ht="78.75" hidden="false" customHeight="false" outlineLevel="0" collapsed="false">
      <c r="A476" s="11" t="s">
        <v>386</v>
      </c>
      <c r="B476" s="12" t="s">
        <v>371</v>
      </c>
      <c r="C476" s="13" t="s">
        <v>34</v>
      </c>
      <c r="D476" s="13" t="s">
        <v>87</v>
      </c>
      <c r="E476" s="13" t="s">
        <v>387</v>
      </c>
      <c r="F476" s="13"/>
      <c r="G476" s="34" t="n">
        <v>724</v>
      </c>
      <c r="H476" s="9" t="n">
        <f aca="false">SUM(H477)</f>
        <v>724</v>
      </c>
    </row>
    <row r="477" customFormat="false" ht="31.5" hidden="false" customHeight="false" outlineLevel="0" collapsed="false">
      <c r="A477" s="11" t="s">
        <v>382</v>
      </c>
      <c r="B477" s="12" t="s">
        <v>371</v>
      </c>
      <c r="C477" s="13" t="s">
        <v>34</v>
      </c>
      <c r="D477" s="13" t="s">
        <v>87</v>
      </c>
      <c r="E477" s="13" t="s">
        <v>387</v>
      </c>
      <c r="F477" s="13" t="s">
        <v>383</v>
      </c>
      <c r="G477" s="34" t="n">
        <v>724</v>
      </c>
      <c r="H477" s="9" t="n">
        <v>724</v>
      </c>
    </row>
    <row r="478" customFormat="false" ht="63" hidden="false" customHeight="false" outlineLevel="0" collapsed="false">
      <c r="A478" s="11" t="s">
        <v>388</v>
      </c>
      <c r="B478" s="12" t="s">
        <v>371</v>
      </c>
      <c r="C478" s="13" t="s">
        <v>34</v>
      </c>
      <c r="D478" s="13" t="s">
        <v>87</v>
      </c>
      <c r="E478" s="13" t="s">
        <v>389</v>
      </c>
      <c r="F478" s="13"/>
      <c r="G478" s="34" t="n">
        <v>800</v>
      </c>
      <c r="H478" s="9" t="n">
        <f aca="false">SUM(H479)</f>
        <v>800</v>
      </c>
    </row>
    <row r="479" customFormat="false" ht="31.5" hidden="false" customHeight="false" outlineLevel="0" collapsed="false">
      <c r="A479" s="11" t="s">
        <v>382</v>
      </c>
      <c r="B479" s="12" t="s">
        <v>371</v>
      </c>
      <c r="C479" s="13" t="s">
        <v>34</v>
      </c>
      <c r="D479" s="13" t="s">
        <v>87</v>
      </c>
      <c r="E479" s="13" t="s">
        <v>389</v>
      </c>
      <c r="F479" s="13" t="s">
        <v>383</v>
      </c>
      <c r="G479" s="34" t="n">
        <v>800</v>
      </c>
      <c r="H479" s="9" t="n">
        <v>800</v>
      </c>
    </row>
    <row r="480" s="31" customFormat="true" ht="15.75" hidden="false" customHeight="false" outlineLevel="0" collapsed="false">
      <c r="A480" s="32" t="s">
        <v>167</v>
      </c>
      <c r="B480" s="33" t="s">
        <v>371</v>
      </c>
      <c r="C480" s="33" t="s">
        <v>117</v>
      </c>
      <c r="D480" s="33"/>
      <c r="E480" s="33"/>
      <c r="F480" s="33"/>
      <c r="G480" s="34" t="n">
        <v>2000</v>
      </c>
      <c r="H480" s="35" t="n">
        <f aca="false">SUM(H481)</f>
        <v>1306</v>
      </c>
      <c r="I480" s="72"/>
    </row>
    <row r="481" s="31" customFormat="true" ht="15.75" hidden="false" customHeight="false" outlineLevel="0" collapsed="false">
      <c r="A481" s="32" t="s">
        <v>175</v>
      </c>
      <c r="B481" s="33" t="s">
        <v>371</v>
      </c>
      <c r="C481" s="33" t="s">
        <v>117</v>
      </c>
      <c r="D481" s="33" t="s">
        <v>18</v>
      </c>
      <c r="E481" s="33"/>
      <c r="F481" s="33"/>
      <c r="G481" s="34" t="n">
        <v>2000</v>
      </c>
      <c r="H481" s="35" t="n">
        <f aca="false">SUM(H482)</f>
        <v>1306</v>
      </c>
      <c r="I481" s="72"/>
    </row>
    <row r="482" s="31" customFormat="true" ht="15.75" hidden="false" customHeight="false" outlineLevel="0" collapsed="false">
      <c r="A482" s="32" t="s">
        <v>118</v>
      </c>
      <c r="B482" s="33" t="s">
        <v>390</v>
      </c>
      <c r="C482" s="33" t="s">
        <v>117</v>
      </c>
      <c r="D482" s="33" t="s">
        <v>18</v>
      </c>
      <c r="E482" s="33" t="s">
        <v>119</v>
      </c>
      <c r="F482" s="33"/>
      <c r="G482" s="34" t="n">
        <v>2000</v>
      </c>
      <c r="H482" s="35" t="n">
        <f aca="false">SUM(H483)</f>
        <v>1306</v>
      </c>
      <c r="I482" s="72"/>
    </row>
    <row r="483" s="31" customFormat="true" ht="47.25" hidden="false" customHeight="false" outlineLevel="0" collapsed="false">
      <c r="A483" s="52" t="s">
        <v>391</v>
      </c>
      <c r="B483" s="33" t="s">
        <v>371</v>
      </c>
      <c r="C483" s="33" t="s">
        <v>117</v>
      </c>
      <c r="D483" s="33" t="s">
        <v>18</v>
      </c>
      <c r="E483" s="33" t="s">
        <v>392</v>
      </c>
      <c r="F483" s="33"/>
      <c r="G483" s="34" t="n">
        <v>2000</v>
      </c>
      <c r="H483" s="35" t="n">
        <f aca="false">SUM(H484)</f>
        <v>1306</v>
      </c>
      <c r="I483" s="72"/>
    </row>
    <row r="484" s="31" customFormat="true" ht="31.5" hidden="false" customHeight="false" outlineLevel="0" collapsed="false">
      <c r="A484" s="52" t="s">
        <v>94</v>
      </c>
      <c r="B484" s="33" t="s">
        <v>371</v>
      </c>
      <c r="C484" s="33" t="s">
        <v>117</v>
      </c>
      <c r="D484" s="33" t="s">
        <v>18</v>
      </c>
      <c r="E484" s="33" t="s">
        <v>392</v>
      </c>
      <c r="F484" s="33" t="s">
        <v>95</v>
      </c>
      <c r="G484" s="34" t="n">
        <v>2000</v>
      </c>
      <c r="H484" s="35" t="n">
        <v>1306</v>
      </c>
      <c r="I484" s="72"/>
    </row>
    <row r="485" s="31" customFormat="true" ht="15.75" hidden="false" customHeight="false" outlineLevel="0" collapsed="false">
      <c r="A485" s="52"/>
      <c r="B485" s="33"/>
      <c r="C485" s="33"/>
      <c r="D485" s="33"/>
      <c r="E485" s="33"/>
      <c r="F485" s="33"/>
      <c r="G485" s="34"/>
      <c r="H485" s="35"/>
      <c r="I485" s="72"/>
    </row>
    <row r="486" s="45" customFormat="true" ht="33" hidden="false" customHeight="true" outlineLevel="0" collapsed="false">
      <c r="A486" s="42" t="s">
        <v>393</v>
      </c>
      <c r="B486" s="43" t="s">
        <v>394</v>
      </c>
      <c r="C486" s="40"/>
      <c r="D486" s="40"/>
      <c r="E486" s="40"/>
      <c r="F486" s="40"/>
      <c r="G486" s="41" t="n">
        <v>36632</v>
      </c>
      <c r="H486" s="44" t="n">
        <f aca="false">SUM(H487,H500)</f>
        <v>35933</v>
      </c>
      <c r="I486" s="44"/>
    </row>
    <row r="487" customFormat="false" ht="15.75" hidden="false" customHeight="false" outlineLevel="0" collapsed="false">
      <c r="A487" s="11" t="s">
        <v>77</v>
      </c>
      <c r="B487" s="12" t="s">
        <v>394</v>
      </c>
      <c r="C487" s="13" t="s">
        <v>34</v>
      </c>
      <c r="D487" s="13"/>
      <c r="E487" s="13"/>
      <c r="F487" s="13"/>
      <c r="G487" s="34" t="n">
        <v>36543</v>
      </c>
      <c r="H487" s="9" t="n">
        <f aca="false">SUM(H488)</f>
        <v>35852</v>
      </c>
    </row>
    <row r="488" customFormat="false" ht="15.75" hidden="false" customHeight="false" outlineLevel="0" collapsed="false">
      <c r="A488" s="11" t="s">
        <v>86</v>
      </c>
      <c r="B488" s="12" t="s">
        <v>394</v>
      </c>
      <c r="C488" s="13" t="s">
        <v>34</v>
      </c>
      <c r="D488" s="13" t="s">
        <v>87</v>
      </c>
      <c r="E488" s="13"/>
      <c r="F488" s="13"/>
      <c r="G488" s="34" t="n">
        <v>36543</v>
      </c>
      <c r="H488" s="9" t="n">
        <f aca="false">SUM(H489,H491,H493)</f>
        <v>35852</v>
      </c>
    </row>
    <row r="489" customFormat="false" ht="31.5" hidden="false" customHeight="false" outlineLevel="0" collapsed="false">
      <c r="A489" s="32" t="s">
        <v>19</v>
      </c>
      <c r="B489" s="12" t="s">
        <v>394</v>
      </c>
      <c r="C489" s="13" t="s">
        <v>34</v>
      </c>
      <c r="D489" s="13" t="s">
        <v>87</v>
      </c>
      <c r="E489" s="33" t="s">
        <v>20</v>
      </c>
      <c r="F489" s="33"/>
      <c r="G489" s="34" t="n">
        <v>13591</v>
      </c>
      <c r="H489" s="9" t="n">
        <f aca="false">SUM(H490)</f>
        <v>13209</v>
      </c>
    </row>
    <row r="490" customFormat="false" ht="15.75" hidden="false" customHeight="false" outlineLevel="0" collapsed="false">
      <c r="A490" s="32" t="s">
        <v>21</v>
      </c>
      <c r="B490" s="12" t="s">
        <v>394</v>
      </c>
      <c r="C490" s="13" t="s">
        <v>34</v>
      </c>
      <c r="D490" s="13" t="s">
        <v>87</v>
      </c>
      <c r="E490" s="33" t="s">
        <v>20</v>
      </c>
      <c r="F490" s="33" t="s">
        <v>22</v>
      </c>
      <c r="G490" s="34" t="n">
        <v>13591</v>
      </c>
      <c r="H490" s="9" t="n">
        <v>13209</v>
      </c>
    </row>
    <row r="491" customFormat="false" ht="47.25" hidden="false" customHeight="false" outlineLevel="0" collapsed="false">
      <c r="A491" s="11" t="s">
        <v>395</v>
      </c>
      <c r="B491" s="12" t="s">
        <v>394</v>
      </c>
      <c r="C491" s="13" t="s">
        <v>34</v>
      </c>
      <c r="D491" s="13" t="s">
        <v>87</v>
      </c>
      <c r="E491" s="13" t="s">
        <v>396</v>
      </c>
      <c r="F491" s="13"/>
      <c r="G491" s="34" t="n">
        <v>21017</v>
      </c>
      <c r="H491" s="9" t="n">
        <f aca="false">SUM(H492)</f>
        <v>20902</v>
      </c>
    </row>
    <row r="492" customFormat="false" ht="31.5" hidden="false" customHeight="false" outlineLevel="0" collapsed="false">
      <c r="A492" s="11" t="s">
        <v>52</v>
      </c>
      <c r="B492" s="12" t="s">
        <v>394</v>
      </c>
      <c r="C492" s="13" t="s">
        <v>34</v>
      </c>
      <c r="D492" s="13" t="s">
        <v>87</v>
      </c>
      <c r="E492" s="13" t="s">
        <v>396</v>
      </c>
      <c r="F492" s="13" t="s">
        <v>53</v>
      </c>
      <c r="G492" s="34" t="n">
        <v>21017</v>
      </c>
      <c r="H492" s="9" t="n">
        <v>20902</v>
      </c>
    </row>
    <row r="493" customFormat="false" ht="15.75" hidden="false" customHeight="false" outlineLevel="0" collapsed="false">
      <c r="A493" s="11" t="s">
        <v>88</v>
      </c>
      <c r="B493" s="12" t="s">
        <v>394</v>
      </c>
      <c r="C493" s="13" t="s">
        <v>34</v>
      </c>
      <c r="D493" s="13" t="s">
        <v>87</v>
      </c>
      <c r="E493" s="13" t="s">
        <v>89</v>
      </c>
      <c r="F493" s="13"/>
      <c r="G493" s="34" t="n">
        <v>1935</v>
      </c>
      <c r="H493" s="9" t="n">
        <f aca="false">SUM(H494,H496,H498)</f>
        <v>1741</v>
      </c>
    </row>
    <row r="494" customFormat="false" ht="78.75" hidden="false" customHeight="false" outlineLevel="0" collapsed="false">
      <c r="A494" s="11" t="s">
        <v>397</v>
      </c>
      <c r="B494" s="12" t="s">
        <v>394</v>
      </c>
      <c r="C494" s="13" t="s">
        <v>34</v>
      </c>
      <c r="D494" s="13" t="s">
        <v>87</v>
      </c>
      <c r="E494" s="13" t="s">
        <v>398</v>
      </c>
      <c r="F494" s="13"/>
      <c r="G494" s="34" t="n">
        <v>1135</v>
      </c>
      <c r="H494" s="9" t="n">
        <f aca="false">SUM(H495)</f>
        <v>1111</v>
      </c>
    </row>
    <row r="495" customFormat="false" ht="31.5" hidden="false" customHeight="false" outlineLevel="0" collapsed="false">
      <c r="A495" s="11" t="s">
        <v>382</v>
      </c>
      <c r="B495" s="12" t="s">
        <v>394</v>
      </c>
      <c r="C495" s="13" t="s">
        <v>34</v>
      </c>
      <c r="D495" s="13" t="s">
        <v>87</v>
      </c>
      <c r="E495" s="13" t="s">
        <v>398</v>
      </c>
      <c r="F495" s="13" t="s">
        <v>383</v>
      </c>
      <c r="G495" s="34" t="n">
        <v>1135</v>
      </c>
      <c r="H495" s="9" t="n">
        <v>1111</v>
      </c>
    </row>
    <row r="496" customFormat="false" ht="78.75" hidden="false" customHeight="false" outlineLevel="0" collapsed="false">
      <c r="A496" s="11" t="s">
        <v>399</v>
      </c>
      <c r="B496" s="12" t="s">
        <v>394</v>
      </c>
      <c r="C496" s="13" t="s">
        <v>34</v>
      </c>
      <c r="D496" s="13" t="s">
        <v>87</v>
      </c>
      <c r="E496" s="13" t="s">
        <v>400</v>
      </c>
      <c r="F496" s="13"/>
      <c r="G496" s="34" t="n">
        <v>655</v>
      </c>
      <c r="H496" s="9" t="n">
        <f aca="false">SUM(H497)</f>
        <v>485</v>
      </c>
    </row>
    <row r="497" customFormat="false" ht="31.5" hidden="false" customHeight="false" outlineLevel="0" collapsed="false">
      <c r="A497" s="11" t="s">
        <v>382</v>
      </c>
      <c r="B497" s="12" t="s">
        <v>394</v>
      </c>
      <c r="C497" s="13" t="s">
        <v>34</v>
      </c>
      <c r="D497" s="13" t="s">
        <v>87</v>
      </c>
      <c r="E497" s="13" t="s">
        <v>400</v>
      </c>
      <c r="F497" s="13" t="s">
        <v>383</v>
      </c>
      <c r="G497" s="34" t="n">
        <v>655</v>
      </c>
      <c r="H497" s="9" t="n">
        <v>485</v>
      </c>
    </row>
    <row r="498" customFormat="false" ht="62.25" hidden="false" customHeight="true" outlineLevel="0" collapsed="false">
      <c r="A498" s="11" t="s">
        <v>401</v>
      </c>
      <c r="B498" s="12" t="s">
        <v>394</v>
      </c>
      <c r="C498" s="13" t="s">
        <v>34</v>
      </c>
      <c r="D498" s="13" t="s">
        <v>87</v>
      </c>
      <c r="E498" s="13" t="s">
        <v>402</v>
      </c>
      <c r="F498" s="13"/>
      <c r="G498" s="34" t="n">
        <v>145</v>
      </c>
      <c r="H498" s="9" t="n">
        <f aca="false">SUM(H499)</f>
        <v>145</v>
      </c>
    </row>
    <row r="499" customFormat="false" ht="31.5" hidden="false" customHeight="false" outlineLevel="0" collapsed="false">
      <c r="A499" s="11" t="s">
        <v>382</v>
      </c>
      <c r="B499" s="12" t="s">
        <v>394</v>
      </c>
      <c r="C499" s="13" t="s">
        <v>34</v>
      </c>
      <c r="D499" s="13" t="s">
        <v>87</v>
      </c>
      <c r="E499" s="13" t="s">
        <v>402</v>
      </c>
      <c r="F499" s="13" t="s">
        <v>383</v>
      </c>
      <c r="G499" s="34" t="n">
        <v>145</v>
      </c>
      <c r="H499" s="9" t="n">
        <v>145</v>
      </c>
    </row>
    <row r="500" s="25" customFormat="true" ht="15.75" hidden="false" customHeight="false" outlineLevel="0" collapsed="false">
      <c r="A500" s="51" t="s">
        <v>153</v>
      </c>
      <c r="B500" s="12" t="s">
        <v>394</v>
      </c>
      <c r="C500" s="53" t="s">
        <v>154</v>
      </c>
      <c r="D500" s="53"/>
      <c r="E500" s="53"/>
      <c r="F500" s="53"/>
      <c r="G500" s="34" t="n">
        <v>89</v>
      </c>
      <c r="H500" s="54" t="n">
        <f aca="false">SUM(H501)</f>
        <v>81</v>
      </c>
      <c r="I500" s="55"/>
    </row>
    <row r="501" s="25" customFormat="true" ht="31.5" hidden="false" customHeight="false" outlineLevel="0" collapsed="false">
      <c r="A501" s="51" t="s">
        <v>164</v>
      </c>
      <c r="B501" s="12" t="s">
        <v>394</v>
      </c>
      <c r="C501" s="53" t="s">
        <v>154</v>
      </c>
      <c r="D501" s="53" t="s">
        <v>137</v>
      </c>
      <c r="E501" s="53"/>
      <c r="F501" s="53"/>
      <c r="G501" s="34" t="n">
        <v>89</v>
      </c>
      <c r="H501" s="54" t="n">
        <f aca="false">SUM(H502)</f>
        <v>81</v>
      </c>
      <c r="I501" s="55"/>
    </row>
    <row r="502" s="25" customFormat="true" ht="15.75" hidden="false" customHeight="false" outlineLevel="0" collapsed="false">
      <c r="A502" s="51" t="s">
        <v>311</v>
      </c>
      <c r="B502" s="12" t="s">
        <v>394</v>
      </c>
      <c r="C502" s="53" t="s">
        <v>154</v>
      </c>
      <c r="D502" s="53" t="s">
        <v>137</v>
      </c>
      <c r="E502" s="53" t="s">
        <v>312</v>
      </c>
      <c r="F502" s="53"/>
      <c r="G502" s="34" t="n">
        <v>89</v>
      </c>
      <c r="H502" s="54" t="n">
        <f aca="false">SUM(H503)</f>
        <v>81</v>
      </c>
      <c r="I502" s="55"/>
    </row>
    <row r="503" s="25" customFormat="true" ht="189" hidden="false" customHeight="false" outlineLevel="0" collapsed="false">
      <c r="A503" s="51" t="s">
        <v>313</v>
      </c>
      <c r="B503" s="12" t="s">
        <v>394</v>
      </c>
      <c r="C503" s="33" t="s">
        <v>154</v>
      </c>
      <c r="D503" s="33" t="s">
        <v>137</v>
      </c>
      <c r="E503" s="53" t="s">
        <v>314</v>
      </c>
      <c r="F503" s="53"/>
      <c r="G503" s="34" t="n">
        <v>89</v>
      </c>
      <c r="H503" s="54" t="n">
        <f aca="false">SUM(H504)</f>
        <v>81</v>
      </c>
      <c r="I503" s="55"/>
    </row>
    <row r="504" s="25" customFormat="true" ht="15.75" hidden="false" customHeight="false" outlineLevel="0" collapsed="false">
      <c r="A504" s="51" t="s">
        <v>315</v>
      </c>
      <c r="B504" s="12" t="s">
        <v>394</v>
      </c>
      <c r="C504" s="53" t="s">
        <v>154</v>
      </c>
      <c r="D504" s="53" t="s">
        <v>137</v>
      </c>
      <c r="E504" s="53" t="s">
        <v>314</v>
      </c>
      <c r="F504" s="53" t="s">
        <v>316</v>
      </c>
      <c r="G504" s="34" t="n">
        <v>89</v>
      </c>
      <c r="H504" s="54" t="n">
        <v>81</v>
      </c>
      <c r="I504" s="55"/>
    </row>
    <row r="505" s="25" customFormat="true" ht="15.75" hidden="false" customHeight="false" outlineLevel="0" collapsed="false">
      <c r="A505" s="51"/>
      <c r="B505" s="12"/>
      <c r="C505" s="53"/>
      <c r="D505" s="53"/>
      <c r="E505" s="53"/>
      <c r="F505" s="53"/>
      <c r="G505" s="34"/>
      <c r="H505" s="54"/>
      <c r="I505" s="55"/>
    </row>
    <row r="506" s="31" customFormat="true" ht="31.5" hidden="false" customHeight="false" outlineLevel="0" collapsed="false">
      <c r="A506" s="38" t="s">
        <v>403</v>
      </c>
      <c r="B506" s="39" t="s">
        <v>49</v>
      </c>
      <c r="C506" s="40"/>
      <c r="D506" s="40"/>
      <c r="E506" s="40"/>
      <c r="F506" s="40"/>
      <c r="G506" s="41" t="n">
        <v>6964</v>
      </c>
      <c r="H506" s="30" t="n">
        <f aca="false">SUM(H507)</f>
        <v>6766</v>
      </c>
      <c r="I506" s="30"/>
    </row>
    <row r="507" s="37" customFormat="true" ht="15.75" hidden="false" customHeight="false" outlineLevel="0" collapsed="false">
      <c r="A507" s="32" t="s">
        <v>126</v>
      </c>
      <c r="B507" s="33" t="s">
        <v>49</v>
      </c>
      <c r="C507" s="33" t="s">
        <v>87</v>
      </c>
      <c r="D507" s="33"/>
      <c r="E507" s="33"/>
      <c r="F507" s="33"/>
      <c r="G507" s="34" t="n">
        <v>6964</v>
      </c>
      <c r="H507" s="35" t="n">
        <f aca="false">SUM(H508)</f>
        <v>6766</v>
      </c>
      <c r="I507" s="36"/>
    </row>
    <row r="508" s="37" customFormat="true" ht="31.5" hidden="false" customHeight="false" outlineLevel="0" collapsed="false">
      <c r="A508" s="32" t="s">
        <v>127</v>
      </c>
      <c r="B508" s="33" t="s">
        <v>49</v>
      </c>
      <c r="C508" s="33" t="s">
        <v>87</v>
      </c>
      <c r="D508" s="33" t="s">
        <v>34</v>
      </c>
      <c r="E508" s="33"/>
      <c r="F508" s="33"/>
      <c r="G508" s="34" t="n">
        <v>6964</v>
      </c>
      <c r="H508" s="35" t="n">
        <f aca="false">SUM(H509)</f>
        <v>6766</v>
      </c>
      <c r="I508" s="36"/>
    </row>
    <row r="509" s="37" customFormat="true" ht="31.5" hidden="false" customHeight="false" outlineLevel="0" collapsed="false">
      <c r="A509" s="32" t="s">
        <v>19</v>
      </c>
      <c r="B509" s="33" t="s">
        <v>49</v>
      </c>
      <c r="C509" s="33" t="s">
        <v>87</v>
      </c>
      <c r="D509" s="33" t="s">
        <v>34</v>
      </c>
      <c r="E509" s="33" t="s">
        <v>20</v>
      </c>
      <c r="F509" s="33"/>
      <c r="G509" s="34" t="n">
        <v>6964</v>
      </c>
      <c r="H509" s="35" t="n">
        <f aca="false">SUM(H510)</f>
        <v>6766</v>
      </c>
      <c r="I509" s="36"/>
    </row>
    <row r="510" s="37" customFormat="true" ht="15.75" hidden="false" customHeight="false" outlineLevel="0" collapsed="false">
      <c r="A510" s="32" t="s">
        <v>21</v>
      </c>
      <c r="B510" s="33" t="s">
        <v>49</v>
      </c>
      <c r="C510" s="33" t="s">
        <v>87</v>
      </c>
      <c r="D510" s="33" t="s">
        <v>34</v>
      </c>
      <c r="E510" s="33" t="s">
        <v>20</v>
      </c>
      <c r="F510" s="33" t="s">
        <v>22</v>
      </c>
      <c r="G510" s="34" t="n">
        <v>6964</v>
      </c>
      <c r="H510" s="35" t="n">
        <v>6766</v>
      </c>
      <c r="I510" s="36"/>
    </row>
    <row r="511" s="37" customFormat="true" ht="15.75" hidden="false" customHeight="false" outlineLevel="0" collapsed="false">
      <c r="A511" s="32"/>
      <c r="B511" s="33"/>
      <c r="C511" s="33"/>
      <c r="D511" s="33"/>
      <c r="E511" s="33"/>
      <c r="F511" s="33"/>
      <c r="G511" s="34"/>
      <c r="H511" s="35"/>
      <c r="I511" s="36"/>
    </row>
    <row r="512" s="45" customFormat="true" ht="31.5" hidden="false" customHeight="false" outlineLevel="0" collapsed="false">
      <c r="A512" s="42" t="s">
        <v>404</v>
      </c>
      <c r="B512" s="43" t="s">
        <v>405</v>
      </c>
      <c r="C512" s="40"/>
      <c r="D512" s="40"/>
      <c r="E512" s="40"/>
      <c r="F512" s="40"/>
      <c r="G512" s="41" t="n">
        <v>324802</v>
      </c>
      <c r="H512" s="44" t="n">
        <f aca="false">SUM(H513,H525,H529,H571)</f>
        <v>316003</v>
      </c>
      <c r="I512" s="44"/>
    </row>
    <row r="513" s="45" customFormat="true" ht="15.75" hidden="false" customHeight="false" outlineLevel="0" collapsed="false">
      <c r="A513" s="32" t="s">
        <v>15</v>
      </c>
      <c r="B513" s="12" t="s">
        <v>405</v>
      </c>
      <c r="C513" s="33" t="s">
        <v>16</v>
      </c>
      <c r="D513" s="40"/>
      <c r="E513" s="40"/>
      <c r="F513" s="40"/>
      <c r="G513" s="34" t="n">
        <v>92</v>
      </c>
      <c r="H513" s="9" t="n">
        <f aca="false">H514+H518</f>
        <v>92</v>
      </c>
      <c r="I513" s="46"/>
    </row>
    <row r="514" s="45" customFormat="true" ht="15.75" hidden="false" customHeight="false" outlineLevel="0" collapsed="false">
      <c r="A514" s="32" t="s">
        <v>39</v>
      </c>
      <c r="B514" s="12" t="s">
        <v>405</v>
      </c>
      <c r="C514" s="33" t="s">
        <v>16</v>
      </c>
      <c r="D514" s="33" t="s">
        <v>40</v>
      </c>
      <c r="E514" s="33"/>
      <c r="F514" s="33"/>
      <c r="G514" s="34" t="n">
        <v>3</v>
      </c>
      <c r="H514" s="9" t="n">
        <f aca="false">SUM(H515)</f>
        <v>3</v>
      </c>
      <c r="I514" s="46"/>
    </row>
    <row r="515" s="45" customFormat="true" ht="15.75" hidden="false" customHeight="false" outlineLevel="0" collapsed="false">
      <c r="A515" s="32" t="s">
        <v>39</v>
      </c>
      <c r="B515" s="12" t="s">
        <v>405</v>
      </c>
      <c r="C515" s="33" t="s">
        <v>16</v>
      </c>
      <c r="D515" s="33" t="s">
        <v>40</v>
      </c>
      <c r="E515" s="33" t="s">
        <v>41</v>
      </c>
      <c r="F515" s="33"/>
      <c r="G515" s="34" t="n">
        <v>3</v>
      </c>
      <c r="H515" s="9" t="n">
        <f aca="false">SUM(H516)</f>
        <v>3</v>
      </c>
      <c r="I515" s="46"/>
    </row>
    <row r="516" s="45" customFormat="true" ht="31.5" hidden="false" customHeight="false" outlineLevel="0" collapsed="false">
      <c r="A516" s="32" t="s">
        <v>42</v>
      </c>
      <c r="B516" s="12" t="s">
        <v>405</v>
      </c>
      <c r="C516" s="33" t="s">
        <v>16</v>
      </c>
      <c r="D516" s="33" t="s">
        <v>40</v>
      </c>
      <c r="E516" s="33" t="s">
        <v>43</v>
      </c>
      <c r="F516" s="33"/>
      <c r="G516" s="34" t="n">
        <v>3</v>
      </c>
      <c r="H516" s="9" t="n">
        <f aca="false">SUM(H517)</f>
        <v>3</v>
      </c>
      <c r="I516" s="46"/>
    </row>
    <row r="517" s="45" customFormat="true" ht="47.25" hidden="false" customHeight="false" outlineLevel="0" collapsed="false">
      <c r="A517" s="32" t="s">
        <v>44</v>
      </c>
      <c r="B517" s="12" t="s">
        <v>405</v>
      </c>
      <c r="C517" s="33" t="s">
        <v>16</v>
      </c>
      <c r="D517" s="33" t="s">
        <v>40</v>
      </c>
      <c r="E517" s="33" t="s">
        <v>43</v>
      </c>
      <c r="F517" s="33" t="s">
        <v>45</v>
      </c>
      <c r="G517" s="34" t="n">
        <v>3</v>
      </c>
      <c r="H517" s="9" t="n">
        <v>3</v>
      </c>
      <c r="I517" s="46"/>
    </row>
    <row r="518" s="45" customFormat="true" ht="15.75" hidden="false" customHeight="false" outlineLevel="0" collapsed="false">
      <c r="A518" s="11" t="s">
        <v>46</v>
      </c>
      <c r="B518" s="12" t="s">
        <v>405</v>
      </c>
      <c r="C518" s="13" t="s">
        <v>16</v>
      </c>
      <c r="D518" s="13" t="s">
        <v>47</v>
      </c>
      <c r="E518" s="40"/>
      <c r="F518" s="40"/>
      <c r="G518" s="34" t="n">
        <v>89</v>
      </c>
      <c r="H518" s="9" t="n">
        <f aca="false">SUM(H519,H522)</f>
        <v>89</v>
      </c>
      <c r="I518" s="46"/>
    </row>
    <row r="519" s="45" customFormat="true" ht="47.25" hidden="false" customHeight="false" outlineLevel="0" collapsed="false">
      <c r="A519" s="11" t="s">
        <v>406</v>
      </c>
      <c r="B519" s="12" t="s">
        <v>405</v>
      </c>
      <c r="C519" s="13" t="s">
        <v>16</v>
      </c>
      <c r="D519" s="13" t="s">
        <v>47</v>
      </c>
      <c r="E519" s="13" t="s">
        <v>407</v>
      </c>
      <c r="F519" s="40"/>
      <c r="G519" s="34" t="n">
        <v>13</v>
      </c>
      <c r="H519" s="9" t="n">
        <f aca="false">SUM(H520)</f>
        <v>13</v>
      </c>
      <c r="I519" s="46"/>
    </row>
    <row r="520" s="45" customFormat="true" ht="174" hidden="false" customHeight="true" outlineLevel="0" collapsed="false">
      <c r="A520" s="32" t="s">
        <v>408</v>
      </c>
      <c r="B520" s="12" t="s">
        <v>405</v>
      </c>
      <c r="C520" s="13" t="s">
        <v>16</v>
      </c>
      <c r="D520" s="13" t="s">
        <v>47</v>
      </c>
      <c r="E520" s="13" t="s">
        <v>291</v>
      </c>
      <c r="F520" s="13"/>
      <c r="G520" s="34" t="n">
        <v>13</v>
      </c>
      <c r="H520" s="9" t="n">
        <f aca="false">SUM(H521)</f>
        <v>13</v>
      </c>
      <c r="I520" s="46"/>
    </row>
    <row r="521" s="45" customFormat="true" ht="31.5" hidden="false" customHeight="false" outlineLevel="0" collapsed="false">
      <c r="A521" s="32" t="s">
        <v>188</v>
      </c>
      <c r="B521" s="12" t="s">
        <v>405</v>
      </c>
      <c r="C521" s="13" t="s">
        <v>16</v>
      </c>
      <c r="D521" s="13" t="s">
        <v>47</v>
      </c>
      <c r="E521" s="13" t="s">
        <v>291</v>
      </c>
      <c r="F521" s="13" t="s">
        <v>189</v>
      </c>
      <c r="G521" s="34" t="n">
        <v>13</v>
      </c>
      <c r="H521" s="9" t="n">
        <v>13</v>
      </c>
      <c r="I521" s="46"/>
    </row>
    <row r="522" s="45" customFormat="true" ht="15.75" hidden="false" customHeight="false" outlineLevel="0" collapsed="false">
      <c r="A522" s="67" t="s">
        <v>88</v>
      </c>
      <c r="B522" s="12" t="s">
        <v>405</v>
      </c>
      <c r="C522" s="13" t="s">
        <v>16</v>
      </c>
      <c r="D522" s="13" t="s">
        <v>47</v>
      </c>
      <c r="E522" s="13" t="s">
        <v>89</v>
      </c>
      <c r="F522" s="13"/>
      <c r="G522" s="34" t="n">
        <v>76</v>
      </c>
      <c r="H522" s="9" t="n">
        <f aca="false">SUM(H523)</f>
        <v>76</v>
      </c>
      <c r="I522" s="46"/>
    </row>
    <row r="523" s="45" customFormat="true" ht="63" hidden="false" customHeight="false" outlineLevel="0" collapsed="false">
      <c r="A523" s="52" t="s">
        <v>409</v>
      </c>
      <c r="B523" s="12" t="s">
        <v>405</v>
      </c>
      <c r="C523" s="13" t="s">
        <v>16</v>
      </c>
      <c r="D523" s="13" t="s">
        <v>47</v>
      </c>
      <c r="E523" s="13" t="s">
        <v>410</v>
      </c>
      <c r="F523" s="13"/>
      <c r="G523" s="34" t="n">
        <v>76</v>
      </c>
      <c r="H523" s="9" t="n">
        <f aca="false">SUM(H524)</f>
        <v>76</v>
      </c>
      <c r="I523" s="46"/>
    </row>
    <row r="524" s="45" customFormat="true" ht="31.5" hidden="false" customHeight="false" outlineLevel="0" collapsed="false">
      <c r="A524" s="67" t="s">
        <v>188</v>
      </c>
      <c r="B524" s="12" t="s">
        <v>405</v>
      </c>
      <c r="C524" s="13" t="s">
        <v>16</v>
      </c>
      <c r="D524" s="13" t="s">
        <v>47</v>
      </c>
      <c r="E524" s="13" t="s">
        <v>410</v>
      </c>
      <c r="F524" s="13" t="s">
        <v>189</v>
      </c>
      <c r="G524" s="34" t="n">
        <v>76</v>
      </c>
      <c r="H524" s="9" t="n">
        <v>76</v>
      </c>
      <c r="I524" s="46"/>
    </row>
    <row r="525" s="45" customFormat="true" ht="15.75" hidden="false" customHeight="false" outlineLevel="0" collapsed="false">
      <c r="A525" s="32" t="s">
        <v>132</v>
      </c>
      <c r="B525" s="12" t="s">
        <v>405</v>
      </c>
      <c r="C525" s="13" t="s">
        <v>133</v>
      </c>
      <c r="D525" s="13"/>
      <c r="E525" s="13"/>
      <c r="F525" s="13"/>
      <c r="G525" s="34" t="n">
        <v>22050</v>
      </c>
      <c r="H525" s="9" t="n">
        <f aca="false">SUM(H526)</f>
        <v>22030</v>
      </c>
      <c r="I525" s="46"/>
    </row>
    <row r="526" s="45" customFormat="true" ht="31.5" hidden="false" customHeight="false" outlineLevel="0" collapsed="false">
      <c r="A526" s="32" t="s">
        <v>335</v>
      </c>
      <c r="B526" s="12" t="s">
        <v>405</v>
      </c>
      <c r="C526" s="13" t="s">
        <v>133</v>
      </c>
      <c r="D526" s="13" t="s">
        <v>133</v>
      </c>
      <c r="E526" s="13"/>
      <c r="F526" s="13"/>
      <c r="G526" s="34" t="n">
        <v>22050</v>
      </c>
      <c r="H526" s="9" t="n">
        <f aca="false">SUM(H527)</f>
        <v>22030</v>
      </c>
      <c r="I526" s="46"/>
    </row>
    <row r="527" s="45" customFormat="true" ht="47.25" hidden="false" customHeight="false" outlineLevel="0" collapsed="false">
      <c r="A527" s="32" t="s">
        <v>411</v>
      </c>
      <c r="B527" s="12" t="s">
        <v>405</v>
      </c>
      <c r="C527" s="13" t="s">
        <v>133</v>
      </c>
      <c r="D527" s="13" t="s">
        <v>133</v>
      </c>
      <c r="E527" s="13" t="s">
        <v>412</v>
      </c>
      <c r="F527" s="13"/>
      <c r="G527" s="34" t="n">
        <v>22050</v>
      </c>
      <c r="H527" s="9" t="n">
        <f aca="false">SUM(H528)</f>
        <v>22030</v>
      </c>
      <c r="I527" s="46"/>
    </row>
    <row r="528" s="45" customFormat="true" ht="15.75" hidden="false" customHeight="false" outlineLevel="0" collapsed="false">
      <c r="A528" s="32" t="s">
        <v>338</v>
      </c>
      <c r="B528" s="12" t="s">
        <v>405</v>
      </c>
      <c r="C528" s="13" t="s">
        <v>133</v>
      </c>
      <c r="D528" s="13" t="s">
        <v>133</v>
      </c>
      <c r="E528" s="13" t="s">
        <v>412</v>
      </c>
      <c r="F528" s="13" t="s">
        <v>339</v>
      </c>
      <c r="G528" s="34" t="n">
        <v>22050</v>
      </c>
      <c r="H528" s="9" t="n">
        <v>22030</v>
      </c>
      <c r="I528" s="46"/>
    </row>
    <row r="529" customFormat="false" ht="15.75" hidden="false" customHeight="false" outlineLevel="0" collapsed="false">
      <c r="A529" s="11" t="s">
        <v>153</v>
      </c>
      <c r="B529" s="13" t="s">
        <v>405</v>
      </c>
      <c r="C529" s="12" t="s">
        <v>154</v>
      </c>
      <c r="D529" s="12"/>
      <c r="E529" s="13"/>
      <c r="F529" s="13"/>
      <c r="G529" s="34" t="n">
        <v>253070</v>
      </c>
      <c r="H529" s="9" t="n">
        <f aca="false">SUM(H530,H533,H538,H556,H559)</f>
        <v>247253</v>
      </c>
    </row>
    <row r="530" customFormat="false" ht="15.75" hidden="false" customHeight="false" outlineLevel="0" collapsed="false">
      <c r="A530" s="11" t="s">
        <v>413</v>
      </c>
      <c r="B530" s="13" t="s">
        <v>405</v>
      </c>
      <c r="C530" s="12" t="s">
        <v>154</v>
      </c>
      <c r="D530" s="12" t="s">
        <v>16</v>
      </c>
      <c r="E530" s="13"/>
      <c r="F530" s="13"/>
      <c r="G530" s="34" t="n">
        <v>18393</v>
      </c>
      <c r="H530" s="9" t="n">
        <f aca="false">SUM(H531)</f>
        <v>15586</v>
      </c>
    </row>
    <row r="531" customFormat="false" ht="15.75" hidden="false" customHeight="false" outlineLevel="0" collapsed="false">
      <c r="A531" s="11" t="s">
        <v>414</v>
      </c>
      <c r="B531" s="13" t="s">
        <v>405</v>
      </c>
      <c r="C531" s="12" t="s">
        <v>154</v>
      </c>
      <c r="D531" s="12" t="s">
        <v>16</v>
      </c>
      <c r="E531" s="12" t="s">
        <v>415</v>
      </c>
      <c r="F531" s="13"/>
      <c r="G531" s="34" t="n">
        <v>18393</v>
      </c>
      <c r="H531" s="9" t="n">
        <f aca="false">SUM(H532)</f>
        <v>15586</v>
      </c>
    </row>
    <row r="532" customFormat="false" ht="47.25" hidden="false" customHeight="true" outlineLevel="0" collapsed="false">
      <c r="A532" s="11" t="s">
        <v>416</v>
      </c>
      <c r="B532" s="13" t="s">
        <v>405</v>
      </c>
      <c r="C532" s="12" t="s">
        <v>154</v>
      </c>
      <c r="D532" s="12" t="s">
        <v>16</v>
      </c>
      <c r="E532" s="12" t="s">
        <v>415</v>
      </c>
      <c r="F532" s="13" t="n">
        <v>714</v>
      </c>
      <c r="G532" s="34" t="n">
        <v>18393</v>
      </c>
      <c r="H532" s="9" t="n">
        <v>15586</v>
      </c>
    </row>
    <row r="533" customFormat="false" ht="15.75" hidden="false" customHeight="false" outlineLevel="0" collapsed="false">
      <c r="A533" s="11" t="s">
        <v>417</v>
      </c>
      <c r="B533" s="13" t="s">
        <v>405</v>
      </c>
      <c r="C533" s="12" t="s">
        <v>154</v>
      </c>
      <c r="D533" s="13" t="s">
        <v>30</v>
      </c>
      <c r="E533" s="13"/>
      <c r="F533" s="13"/>
      <c r="G533" s="34" t="n">
        <v>189290</v>
      </c>
      <c r="H533" s="9" t="n">
        <f aca="false">SUM(H534,H536)</f>
        <v>188964</v>
      </c>
    </row>
    <row r="534" customFormat="false" ht="31.5" hidden="false" customHeight="false" outlineLevel="0" collapsed="false">
      <c r="A534" s="11" t="s">
        <v>418</v>
      </c>
      <c r="B534" s="13" t="s">
        <v>405</v>
      </c>
      <c r="C534" s="12" t="s">
        <v>154</v>
      </c>
      <c r="D534" s="13" t="s">
        <v>30</v>
      </c>
      <c r="E534" s="13" t="s">
        <v>419</v>
      </c>
      <c r="F534" s="13"/>
      <c r="G534" s="34" t="n">
        <v>179432</v>
      </c>
      <c r="H534" s="9" t="n">
        <f aca="false">SUM(H535)</f>
        <v>179107</v>
      </c>
    </row>
    <row r="535" customFormat="false" ht="31.5" hidden="false" customHeight="false" outlineLevel="0" collapsed="false">
      <c r="A535" s="11" t="s">
        <v>52</v>
      </c>
      <c r="B535" s="13" t="s">
        <v>405</v>
      </c>
      <c r="C535" s="12" t="s">
        <v>154</v>
      </c>
      <c r="D535" s="13" t="s">
        <v>30</v>
      </c>
      <c r="E535" s="13" t="s">
        <v>419</v>
      </c>
      <c r="F535" s="13" t="n">
        <v>327</v>
      </c>
      <c r="G535" s="34" t="n">
        <v>179432</v>
      </c>
      <c r="H535" s="9" t="n">
        <v>179107</v>
      </c>
    </row>
    <row r="536" customFormat="false" ht="31.5" hidden="false" customHeight="false" outlineLevel="0" collapsed="false">
      <c r="A536" s="11" t="s">
        <v>420</v>
      </c>
      <c r="B536" s="13" t="s">
        <v>405</v>
      </c>
      <c r="C536" s="13" t="s">
        <v>154</v>
      </c>
      <c r="D536" s="13" t="s">
        <v>30</v>
      </c>
      <c r="E536" s="13" t="s">
        <v>421</v>
      </c>
      <c r="F536" s="13"/>
      <c r="G536" s="34" t="n">
        <v>9858</v>
      </c>
      <c r="H536" s="9" t="n">
        <f aca="false">SUM(H537)</f>
        <v>9857</v>
      </c>
    </row>
    <row r="537" customFormat="false" ht="31.5" hidden="false" customHeight="false" outlineLevel="0" collapsed="false">
      <c r="A537" s="11" t="s">
        <v>52</v>
      </c>
      <c r="B537" s="13" t="s">
        <v>405</v>
      </c>
      <c r="C537" s="13" t="s">
        <v>154</v>
      </c>
      <c r="D537" s="13" t="s">
        <v>30</v>
      </c>
      <c r="E537" s="13" t="s">
        <v>421</v>
      </c>
      <c r="F537" s="13" t="s">
        <v>53</v>
      </c>
      <c r="G537" s="34" t="n">
        <v>9858</v>
      </c>
      <c r="H537" s="9" t="n">
        <v>9857</v>
      </c>
    </row>
    <row r="538" customFormat="false" ht="15.75" hidden="false" customHeight="false" outlineLevel="0" collapsed="false">
      <c r="A538" s="11" t="s">
        <v>155</v>
      </c>
      <c r="B538" s="13" t="s">
        <v>405</v>
      </c>
      <c r="C538" s="12" t="s">
        <v>154</v>
      </c>
      <c r="D538" s="12" t="s">
        <v>18</v>
      </c>
      <c r="E538" s="13"/>
      <c r="F538" s="13"/>
      <c r="G538" s="34" t="n">
        <v>7938</v>
      </c>
      <c r="H538" s="9" t="n">
        <f aca="false">H539+H545+H548</f>
        <v>6645</v>
      </c>
    </row>
    <row r="539" customFormat="false" ht="31.5" hidden="false" customHeight="false" outlineLevel="0" collapsed="false">
      <c r="A539" s="51" t="s">
        <v>272</v>
      </c>
      <c r="B539" s="13" t="s">
        <v>405</v>
      </c>
      <c r="C539" s="12" t="s">
        <v>154</v>
      </c>
      <c r="D539" s="12" t="s">
        <v>18</v>
      </c>
      <c r="E539" s="13" t="s">
        <v>273</v>
      </c>
      <c r="F539" s="13"/>
      <c r="G539" s="34" t="n">
        <v>189</v>
      </c>
      <c r="H539" s="9" t="n">
        <f aca="false">SUM(H540)</f>
        <v>108</v>
      </c>
    </row>
    <row r="540" customFormat="false" ht="49.5" hidden="false" customHeight="true" outlineLevel="0" collapsed="false">
      <c r="A540" s="51" t="s">
        <v>274</v>
      </c>
      <c r="B540" s="13" t="s">
        <v>405</v>
      </c>
      <c r="C540" s="12" t="s">
        <v>154</v>
      </c>
      <c r="D540" s="12" t="s">
        <v>18</v>
      </c>
      <c r="E540" s="13" t="s">
        <v>275</v>
      </c>
      <c r="F540" s="13"/>
      <c r="G540" s="34" t="n">
        <v>189</v>
      </c>
      <c r="H540" s="9" t="n">
        <f aca="false">SUM(H541,H543)</f>
        <v>108</v>
      </c>
    </row>
    <row r="541" customFormat="false" ht="47.25" hidden="false" customHeight="false" outlineLevel="0" collapsed="false">
      <c r="A541" s="51" t="s">
        <v>422</v>
      </c>
      <c r="B541" s="13" t="s">
        <v>405</v>
      </c>
      <c r="C541" s="12" t="s">
        <v>154</v>
      </c>
      <c r="D541" s="12" t="s">
        <v>18</v>
      </c>
      <c r="E541" s="13" t="s">
        <v>423</v>
      </c>
      <c r="F541" s="13"/>
      <c r="G541" s="34" t="n">
        <v>114</v>
      </c>
      <c r="H541" s="9" t="n">
        <f aca="false">SUM(H542)</f>
        <v>73</v>
      </c>
    </row>
    <row r="542" customFormat="false" ht="78.75" hidden="false" customHeight="false" outlineLevel="0" collapsed="false">
      <c r="A542" s="51" t="s">
        <v>286</v>
      </c>
      <c r="B542" s="13" t="s">
        <v>405</v>
      </c>
      <c r="C542" s="12" t="s">
        <v>154</v>
      </c>
      <c r="D542" s="12" t="s">
        <v>18</v>
      </c>
      <c r="E542" s="13" t="s">
        <v>423</v>
      </c>
      <c r="F542" s="13" t="s">
        <v>287</v>
      </c>
      <c r="G542" s="34" t="n">
        <v>114</v>
      </c>
      <c r="H542" s="9" t="n">
        <v>73</v>
      </c>
    </row>
    <row r="543" customFormat="false" ht="47.25" hidden="false" customHeight="false" outlineLevel="0" collapsed="false">
      <c r="A543" s="51" t="s">
        <v>424</v>
      </c>
      <c r="B543" s="13" t="s">
        <v>405</v>
      </c>
      <c r="C543" s="12" t="s">
        <v>154</v>
      </c>
      <c r="D543" s="12" t="s">
        <v>18</v>
      </c>
      <c r="E543" s="13" t="s">
        <v>425</v>
      </c>
      <c r="F543" s="13"/>
      <c r="G543" s="34" t="n">
        <v>75</v>
      </c>
      <c r="H543" s="9" t="n">
        <f aca="false">SUM(H544)</f>
        <v>35</v>
      </c>
    </row>
    <row r="544" customFormat="false" ht="78.75" hidden="false" customHeight="false" outlineLevel="0" collapsed="false">
      <c r="A544" s="51" t="s">
        <v>286</v>
      </c>
      <c r="B544" s="13" t="s">
        <v>405</v>
      </c>
      <c r="C544" s="12" t="s">
        <v>154</v>
      </c>
      <c r="D544" s="12" t="s">
        <v>18</v>
      </c>
      <c r="E544" s="13" t="s">
        <v>425</v>
      </c>
      <c r="F544" s="13" t="s">
        <v>287</v>
      </c>
      <c r="G544" s="34" t="n">
        <v>75</v>
      </c>
      <c r="H544" s="9" t="n">
        <v>35</v>
      </c>
    </row>
    <row r="545" customFormat="false" ht="15.75" hidden="false" customHeight="false" outlineLevel="0" collapsed="false">
      <c r="A545" s="69" t="s">
        <v>70</v>
      </c>
      <c r="B545" s="13" t="s">
        <v>405</v>
      </c>
      <c r="C545" s="70" t="n">
        <v>10</v>
      </c>
      <c r="D545" s="12" t="s">
        <v>18</v>
      </c>
      <c r="E545" s="13" t="s">
        <v>71</v>
      </c>
      <c r="F545" s="53"/>
      <c r="G545" s="34" t="n">
        <v>1038</v>
      </c>
      <c r="H545" s="9" t="n">
        <f aca="false">SUM(H546)</f>
        <v>0</v>
      </c>
    </row>
    <row r="546" customFormat="false" ht="31.5" hidden="false" customHeight="false" outlineLevel="0" collapsed="false">
      <c r="A546" s="67" t="s">
        <v>72</v>
      </c>
      <c r="B546" s="13" t="s">
        <v>405</v>
      </c>
      <c r="C546" s="70" t="n">
        <v>10</v>
      </c>
      <c r="D546" s="12" t="s">
        <v>18</v>
      </c>
      <c r="E546" s="13" t="s">
        <v>73</v>
      </c>
      <c r="F546" s="53"/>
      <c r="G546" s="34" t="n">
        <v>1038</v>
      </c>
      <c r="H546" s="9" t="n">
        <f aca="false">SUM(H547)</f>
        <v>0</v>
      </c>
    </row>
    <row r="547" customFormat="false" ht="15.75" hidden="false" customHeight="false" outlineLevel="0" collapsed="false">
      <c r="A547" s="51" t="s">
        <v>426</v>
      </c>
      <c r="B547" s="13" t="s">
        <v>405</v>
      </c>
      <c r="C547" s="70" t="n">
        <v>10</v>
      </c>
      <c r="D547" s="12" t="s">
        <v>18</v>
      </c>
      <c r="E547" s="13" t="s">
        <v>73</v>
      </c>
      <c r="F547" s="53" t="s">
        <v>427</v>
      </c>
      <c r="G547" s="34" t="n">
        <v>1038</v>
      </c>
      <c r="H547" s="9"/>
    </row>
    <row r="548" customFormat="false" ht="15.75" hidden="false" customHeight="false" outlineLevel="0" collapsed="false">
      <c r="A548" s="51" t="s">
        <v>88</v>
      </c>
      <c r="B548" s="13" t="s">
        <v>405</v>
      </c>
      <c r="C548" s="12" t="s">
        <v>154</v>
      </c>
      <c r="D548" s="12" t="s">
        <v>18</v>
      </c>
      <c r="E548" s="13" t="s">
        <v>89</v>
      </c>
      <c r="F548" s="13"/>
      <c r="G548" s="34" t="n">
        <v>6711</v>
      </c>
      <c r="H548" s="9" t="n">
        <f aca="false">SUM(H549)</f>
        <v>6537</v>
      </c>
    </row>
    <row r="549" customFormat="false" ht="47.25" hidden="false" customHeight="false" outlineLevel="0" collapsed="false">
      <c r="A549" s="11" t="s">
        <v>292</v>
      </c>
      <c r="B549" s="13" t="s">
        <v>405</v>
      </c>
      <c r="C549" s="13" t="s">
        <v>154</v>
      </c>
      <c r="D549" s="13" t="s">
        <v>18</v>
      </c>
      <c r="E549" s="12" t="s">
        <v>266</v>
      </c>
      <c r="F549" s="13"/>
      <c r="G549" s="34" t="n">
        <v>6711</v>
      </c>
      <c r="H549" s="9" t="n">
        <f aca="false">SUM(H550,H552,H554)</f>
        <v>6537</v>
      </c>
    </row>
    <row r="550" customFormat="false" ht="15.75" hidden="false" customHeight="false" outlineLevel="0" collapsed="false">
      <c r="A550" s="11" t="s">
        <v>428</v>
      </c>
      <c r="B550" s="13" t="s">
        <v>405</v>
      </c>
      <c r="C550" s="13" t="s">
        <v>154</v>
      </c>
      <c r="D550" s="13" t="s">
        <v>18</v>
      </c>
      <c r="E550" s="12" t="s">
        <v>429</v>
      </c>
      <c r="F550" s="13"/>
      <c r="G550" s="34" t="n">
        <v>5747</v>
      </c>
      <c r="H550" s="9" t="n">
        <f aca="false">SUM(H551)</f>
        <v>5741</v>
      </c>
    </row>
    <row r="551" customFormat="false" ht="31.5" hidden="false" customHeight="false" outlineLevel="0" collapsed="false">
      <c r="A551" s="11" t="s">
        <v>430</v>
      </c>
      <c r="B551" s="13" t="s">
        <v>405</v>
      </c>
      <c r="C551" s="13" t="s">
        <v>154</v>
      </c>
      <c r="D551" s="13" t="s">
        <v>18</v>
      </c>
      <c r="E551" s="12" t="s">
        <v>429</v>
      </c>
      <c r="F551" s="13" t="s">
        <v>431</v>
      </c>
      <c r="G551" s="34" t="n">
        <v>5747</v>
      </c>
      <c r="H551" s="9" t="n">
        <v>5741</v>
      </c>
    </row>
    <row r="552" customFormat="false" ht="15.75" hidden="false" customHeight="false" outlineLevel="0" collapsed="false">
      <c r="A552" s="11" t="s">
        <v>165</v>
      </c>
      <c r="B552" s="13" t="s">
        <v>405</v>
      </c>
      <c r="C552" s="13" t="s">
        <v>154</v>
      </c>
      <c r="D552" s="13" t="s">
        <v>18</v>
      </c>
      <c r="E552" s="12" t="s">
        <v>267</v>
      </c>
      <c r="F552" s="13"/>
      <c r="G552" s="34" t="n">
        <v>641</v>
      </c>
      <c r="H552" s="9" t="n">
        <f aca="false">SUM(H553)</f>
        <v>477</v>
      </c>
    </row>
    <row r="553" customFormat="false" ht="31.5" hidden="false" customHeight="false" outlineLevel="0" collapsed="false">
      <c r="A553" s="11" t="s">
        <v>430</v>
      </c>
      <c r="B553" s="13" t="s">
        <v>405</v>
      </c>
      <c r="C553" s="13" t="s">
        <v>154</v>
      </c>
      <c r="D553" s="13" t="s">
        <v>18</v>
      </c>
      <c r="E553" s="12" t="s">
        <v>267</v>
      </c>
      <c r="F553" s="13" t="s">
        <v>431</v>
      </c>
      <c r="G553" s="34" t="n">
        <v>641</v>
      </c>
      <c r="H553" s="9" t="n">
        <v>477</v>
      </c>
    </row>
    <row r="554" customFormat="false" ht="47.25" hidden="false" customHeight="false" outlineLevel="0" collapsed="false">
      <c r="A554" s="11" t="s">
        <v>353</v>
      </c>
      <c r="B554" s="13" t="s">
        <v>405</v>
      </c>
      <c r="C554" s="13" t="s">
        <v>154</v>
      </c>
      <c r="D554" s="13" t="s">
        <v>18</v>
      </c>
      <c r="E554" s="12" t="s">
        <v>354</v>
      </c>
      <c r="F554" s="13"/>
      <c r="G554" s="34" t="n">
        <v>323</v>
      </c>
      <c r="H554" s="9" t="n">
        <f aca="false">SUM(H555)</f>
        <v>319</v>
      </c>
    </row>
    <row r="555" customFormat="false" ht="31.5" hidden="false" customHeight="false" outlineLevel="0" collapsed="false">
      <c r="A555" s="11" t="s">
        <v>430</v>
      </c>
      <c r="B555" s="13" t="s">
        <v>405</v>
      </c>
      <c r="C555" s="13" t="s">
        <v>154</v>
      </c>
      <c r="D555" s="13" t="s">
        <v>18</v>
      </c>
      <c r="E555" s="12" t="s">
        <v>354</v>
      </c>
      <c r="F555" s="13" t="s">
        <v>431</v>
      </c>
      <c r="G555" s="34" t="n">
        <v>323</v>
      </c>
      <c r="H555" s="9" t="n">
        <v>319</v>
      </c>
    </row>
    <row r="556" customFormat="false" ht="31.5" hidden="false" customHeight="false" outlineLevel="0" collapsed="false">
      <c r="A556" s="11" t="s">
        <v>355</v>
      </c>
      <c r="B556" s="13" t="s">
        <v>405</v>
      </c>
      <c r="C556" s="13" t="s">
        <v>154</v>
      </c>
      <c r="D556" s="13" t="s">
        <v>34</v>
      </c>
      <c r="E556" s="13"/>
      <c r="F556" s="13"/>
      <c r="G556" s="34" t="n">
        <v>67</v>
      </c>
      <c r="H556" s="9" t="n">
        <f aca="false">SUM(H557)</f>
        <v>0</v>
      </c>
    </row>
    <row r="557" customFormat="false" ht="47.25" hidden="false" customHeight="false" outlineLevel="0" collapsed="false">
      <c r="A557" s="11" t="s">
        <v>356</v>
      </c>
      <c r="B557" s="13" t="s">
        <v>405</v>
      </c>
      <c r="C557" s="13" t="s">
        <v>154</v>
      </c>
      <c r="D557" s="13" t="s">
        <v>34</v>
      </c>
      <c r="E557" s="13" t="s">
        <v>357</v>
      </c>
      <c r="F557" s="13"/>
      <c r="G557" s="34" t="n">
        <v>67</v>
      </c>
      <c r="H557" s="9" t="n">
        <f aca="false">SUM(H558)</f>
        <v>0</v>
      </c>
    </row>
    <row r="558" customFormat="false" ht="63" hidden="false" customHeight="false" outlineLevel="0" collapsed="false">
      <c r="A558" s="51" t="s">
        <v>358</v>
      </c>
      <c r="B558" s="13" t="s">
        <v>405</v>
      </c>
      <c r="C558" s="13" t="s">
        <v>154</v>
      </c>
      <c r="D558" s="13" t="s">
        <v>34</v>
      </c>
      <c r="E558" s="13" t="s">
        <v>357</v>
      </c>
      <c r="F558" s="13" t="s">
        <v>359</v>
      </c>
      <c r="G558" s="34" t="n">
        <v>67</v>
      </c>
      <c r="H558" s="9"/>
    </row>
    <row r="559" customFormat="false" ht="31.5" hidden="false" customHeight="false" outlineLevel="0" collapsed="false">
      <c r="A559" s="11" t="s">
        <v>164</v>
      </c>
      <c r="B559" s="13" t="s">
        <v>405</v>
      </c>
      <c r="C559" s="13" t="s">
        <v>154</v>
      </c>
      <c r="D559" s="13" t="s">
        <v>137</v>
      </c>
      <c r="E559" s="13"/>
      <c r="F559" s="13"/>
      <c r="G559" s="34" t="n">
        <v>37382</v>
      </c>
      <c r="H559" s="9" t="n">
        <f aca="false">SUM(H560,H562)</f>
        <v>36058</v>
      </c>
    </row>
    <row r="560" s="37" customFormat="true" ht="31.5" hidden="false" customHeight="false" outlineLevel="0" collapsed="false">
      <c r="A560" s="32" t="s">
        <v>19</v>
      </c>
      <c r="B560" s="33" t="s">
        <v>405</v>
      </c>
      <c r="C560" s="33" t="s">
        <v>154</v>
      </c>
      <c r="D560" s="33" t="s">
        <v>137</v>
      </c>
      <c r="E560" s="33" t="s">
        <v>20</v>
      </c>
      <c r="F560" s="33"/>
      <c r="G560" s="34" t="n">
        <v>36750</v>
      </c>
      <c r="H560" s="35" t="n">
        <f aca="false">SUM(H561)</f>
        <v>35583</v>
      </c>
      <c r="I560" s="36"/>
    </row>
    <row r="561" s="31" customFormat="true" ht="15.75" hidden="false" customHeight="false" outlineLevel="0" collapsed="false">
      <c r="A561" s="32" t="s">
        <v>21</v>
      </c>
      <c r="B561" s="33" t="s">
        <v>405</v>
      </c>
      <c r="C561" s="33" t="s">
        <v>154</v>
      </c>
      <c r="D561" s="33" t="s">
        <v>137</v>
      </c>
      <c r="E561" s="33" t="s">
        <v>20</v>
      </c>
      <c r="F561" s="33" t="s">
        <v>22</v>
      </c>
      <c r="G561" s="34" t="n">
        <v>36750</v>
      </c>
      <c r="H561" s="35" t="n">
        <v>35583</v>
      </c>
      <c r="I561" s="36"/>
    </row>
    <row r="562" s="31" customFormat="true" ht="15.75" hidden="false" customHeight="false" outlineLevel="0" collapsed="false">
      <c r="A562" s="32" t="s">
        <v>311</v>
      </c>
      <c r="B562" s="33" t="s">
        <v>405</v>
      </c>
      <c r="C562" s="33" t="s">
        <v>154</v>
      </c>
      <c r="D562" s="33" t="s">
        <v>137</v>
      </c>
      <c r="E562" s="33" t="s">
        <v>312</v>
      </c>
      <c r="F562" s="33"/>
      <c r="G562" s="34" t="n">
        <v>632</v>
      </c>
      <c r="H562" s="35" t="n">
        <f aca="false">SUM(H563,H565,H567,H569)</f>
        <v>475</v>
      </c>
      <c r="I562" s="36"/>
    </row>
    <row r="563" s="31" customFormat="true" ht="78.75" hidden="false" customHeight="false" outlineLevel="0" collapsed="false">
      <c r="A563" s="51" t="s">
        <v>432</v>
      </c>
      <c r="B563" s="13" t="s">
        <v>405</v>
      </c>
      <c r="C563" s="12" t="s">
        <v>154</v>
      </c>
      <c r="D563" s="12" t="s">
        <v>137</v>
      </c>
      <c r="E563" s="13" t="s">
        <v>433</v>
      </c>
      <c r="F563" s="13"/>
      <c r="G563" s="34" t="n">
        <v>430</v>
      </c>
      <c r="H563" s="35" t="n">
        <f aca="false">SUM(H564)</f>
        <v>277</v>
      </c>
      <c r="I563" s="36"/>
    </row>
    <row r="564" s="31" customFormat="true" ht="15.75" hidden="false" customHeight="false" outlineLevel="0" collapsed="false">
      <c r="A564" s="51" t="s">
        <v>315</v>
      </c>
      <c r="B564" s="13" t="s">
        <v>405</v>
      </c>
      <c r="C564" s="12" t="s">
        <v>154</v>
      </c>
      <c r="D564" s="12" t="s">
        <v>137</v>
      </c>
      <c r="E564" s="13" t="s">
        <v>433</v>
      </c>
      <c r="F564" s="13" t="s">
        <v>316</v>
      </c>
      <c r="G564" s="34" t="n">
        <v>430</v>
      </c>
      <c r="H564" s="35" t="n">
        <v>277</v>
      </c>
      <c r="I564" s="36"/>
    </row>
    <row r="565" s="31" customFormat="true" ht="47.25" hidden="false" customHeight="false" outlineLevel="0" collapsed="false">
      <c r="A565" s="51" t="s">
        <v>434</v>
      </c>
      <c r="B565" s="13" t="s">
        <v>405</v>
      </c>
      <c r="C565" s="12" t="s">
        <v>154</v>
      </c>
      <c r="D565" s="12" t="s">
        <v>137</v>
      </c>
      <c r="E565" s="13" t="s">
        <v>435</v>
      </c>
      <c r="F565" s="13"/>
      <c r="G565" s="34" t="n">
        <v>32</v>
      </c>
      <c r="H565" s="35" t="n">
        <f aca="false">SUM(H566)</f>
        <v>30</v>
      </c>
      <c r="I565" s="36"/>
    </row>
    <row r="566" s="31" customFormat="true" ht="15.75" hidden="false" customHeight="false" outlineLevel="0" collapsed="false">
      <c r="A566" s="51" t="s">
        <v>315</v>
      </c>
      <c r="B566" s="13" t="s">
        <v>405</v>
      </c>
      <c r="C566" s="12" t="s">
        <v>154</v>
      </c>
      <c r="D566" s="12" t="s">
        <v>137</v>
      </c>
      <c r="E566" s="13" t="s">
        <v>435</v>
      </c>
      <c r="F566" s="13" t="s">
        <v>316</v>
      </c>
      <c r="G566" s="34" t="n">
        <v>32</v>
      </c>
      <c r="H566" s="35" t="n">
        <v>30</v>
      </c>
      <c r="I566" s="36"/>
    </row>
    <row r="567" s="31" customFormat="true" ht="78.75" hidden="false" customHeight="false" outlineLevel="0" collapsed="false">
      <c r="A567" s="51" t="s">
        <v>436</v>
      </c>
      <c r="B567" s="13" t="s">
        <v>405</v>
      </c>
      <c r="C567" s="12" t="s">
        <v>154</v>
      </c>
      <c r="D567" s="12" t="s">
        <v>137</v>
      </c>
      <c r="E567" s="13" t="s">
        <v>437</v>
      </c>
      <c r="F567" s="13"/>
      <c r="G567" s="34" t="n">
        <v>154</v>
      </c>
      <c r="H567" s="35" t="n">
        <f aca="false">SUM(H568)</f>
        <v>152</v>
      </c>
      <c r="I567" s="36"/>
    </row>
    <row r="568" s="31" customFormat="true" ht="15.75" hidden="false" customHeight="false" outlineLevel="0" collapsed="false">
      <c r="A568" s="51" t="s">
        <v>315</v>
      </c>
      <c r="B568" s="13" t="s">
        <v>405</v>
      </c>
      <c r="C568" s="12" t="s">
        <v>154</v>
      </c>
      <c r="D568" s="12" t="s">
        <v>137</v>
      </c>
      <c r="E568" s="13" t="s">
        <v>437</v>
      </c>
      <c r="F568" s="13" t="s">
        <v>316</v>
      </c>
      <c r="G568" s="34" t="n">
        <v>154</v>
      </c>
      <c r="H568" s="35" t="n">
        <v>152</v>
      </c>
      <c r="I568" s="36"/>
    </row>
    <row r="569" s="31" customFormat="true" ht="81" hidden="false" customHeight="true" outlineLevel="0" collapsed="false">
      <c r="A569" s="67" t="s">
        <v>438</v>
      </c>
      <c r="B569" s="13" t="s">
        <v>405</v>
      </c>
      <c r="C569" s="12" t="s">
        <v>154</v>
      </c>
      <c r="D569" s="12" t="s">
        <v>137</v>
      </c>
      <c r="E569" s="13" t="s">
        <v>439</v>
      </c>
      <c r="F569" s="13"/>
      <c r="G569" s="34" t="n">
        <v>16</v>
      </c>
      <c r="H569" s="35" t="n">
        <f aca="false">SUM(H570)</f>
        <v>16</v>
      </c>
      <c r="I569" s="72"/>
    </row>
    <row r="570" s="31" customFormat="true" ht="15.75" hidden="false" customHeight="false" outlineLevel="0" collapsed="false">
      <c r="A570" s="51" t="s">
        <v>315</v>
      </c>
      <c r="B570" s="13" t="s">
        <v>405</v>
      </c>
      <c r="C570" s="12" t="s">
        <v>154</v>
      </c>
      <c r="D570" s="12" t="s">
        <v>137</v>
      </c>
      <c r="E570" s="13" t="s">
        <v>439</v>
      </c>
      <c r="F570" s="13" t="s">
        <v>316</v>
      </c>
      <c r="G570" s="34" t="n">
        <v>16</v>
      </c>
      <c r="H570" s="35" t="n">
        <v>16</v>
      </c>
      <c r="I570" s="72"/>
    </row>
    <row r="571" s="74" customFormat="true" ht="15.75" hidden="false" customHeight="false" outlineLevel="0" collapsed="false">
      <c r="A571" s="71" t="s">
        <v>167</v>
      </c>
      <c r="B571" s="13" t="s">
        <v>405</v>
      </c>
      <c r="C571" s="13" t="s">
        <v>117</v>
      </c>
      <c r="D571" s="13"/>
      <c r="E571" s="12"/>
      <c r="F571" s="13"/>
      <c r="G571" s="34" t="n">
        <v>49590</v>
      </c>
      <c r="H571" s="9" t="n">
        <f aca="false">SUM(H572,H586)</f>
        <v>46628</v>
      </c>
      <c r="I571" s="73"/>
    </row>
    <row r="572" s="74" customFormat="true" ht="31.5" hidden="false" customHeight="false" outlineLevel="0" collapsed="false">
      <c r="A572" s="71" t="s">
        <v>168</v>
      </c>
      <c r="B572" s="13" t="s">
        <v>405</v>
      </c>
      <c r="C572" s="13" t="s">
        <v>117</v>
      </c>
      <c r="D572" s="13" t="s">
        <v>16</v>
      </c>
      <c r="E572" s="12"/>
      <c r="F572" s="13"/>
      <c r="G572" s="34" t="n">
        <v>19070</v>
      </c>
      <c r="H572" s="9" t="n">
        <f aca="false">SUM(H573)</f>
        <v>17149</v>
      </c>
      <c r="I572" s="73"/>
    </row>
    <row r="573" s="74" customFormat="true" ht="15.75" hidden="false" customHeight="false" outlineLevel="0" collapsed="false">
      <c r="A573" s="71" t="s">
        <v>440</v>
      </c>
      <c r="B573" s="13" t="s">
        <v>405</v>
      </c>
      <c r="C573" s="13" t="s">
        <v>117</v>
      </c>
      <c r="D573" s="13" t="s">
        <v>16</v>
      </c>
      <c r="E573" s="12" t="s">
        <v>441</v>
      </c>
      <c r="F573" s="13"/>
      <c r="G573" s="34" t="n">
        <v>19070</v>
      </c>
      <c r="H573" s="9" t="n">
        <f aca="false">SUM(H574,H579)</f>
        <v>17149</v>
      </c>
      <c r="I573" s="73"/>
    </row>
    <row r="574" s="74" customFormat="true" ht="63" hidden="false" customHeight="false" outlineLevel="0" collapsed="false">
      <c r="A574" s="71" t="s">
        <v>442</v>
      </c>
      <c r="B574" s="13" t="s">
        <v>405</v>
      </c>
      <c r="C574" s="13" t="s">
        <v>117</v>
      </c>
      <c r="D574" s="13" t="s">
        <v>16</v>
      </c>
      <c r="E574" s="12" t="s">
        <v>443</v>
      </c>
      <c r="F574" s="13"/>
      <c r="G574" s="34" t="n">
        <v>10914</v>
      </c>
      <c r="H574" s="9" t="n">
        <f aca="false">SUM(H575,H577)</f>
        <v>9601</v>
      </c>
      <c r="I574" s="73"/>
    </row>
    <row r="575" s="74" customFormat="true" ht="126" hidden="false" customHeight="false" outlineLevel="0" collapsed="false">
      <c r="A575" s="71" t="s">
        <v>444</v>
      </c>
      <c r="B575" s="13" t="s">
        <v>405</v>
      </c>
      <c r="C575" s="13" t="s">
        <v>117</v>
      </c>
      <c r="D575" s="13" t="s">
        <v>16</v>
      </c>
      <c r="E575" s="12" t="s">
        <v>445</v>
      </c>
      <c r="F575" s="13"/>
      <c r="G575" s="34" t="n">
        <v>7014</v>
      </c>
      <c r="H575" s="9" t="n">
        <f aca="false">SUM(H576)</f>
        <v>7012</v>
      </c>
      <c r="I575" s="73"/>
    </row>
    <row r="576" s="74" customFormat="true" ht="47.25" hidden="false" customHeight="false" outlineLevel="0" collapsed="false">
      <c r="A576" s="71" t="s">
        <v>446</v>
      </c>
      <c r="B576" s="13" t="s">
        <v>405</v>
      </c>
      <c r="C576" s="13" t="s">
        <v>117</v>
      </c>
      <c r="D576" s="13" t="s">
        <v>16</v>
      </c>
      <c r="E576" s="12" t="s">
        <v>445</v>
      </c>
      <c r="F576" s="13" t="s">
        <v>447</v>
      </c>
      <c r="G576" s="34" t="n">
        <v>7014</v>
      </c>
      <c r="H576" s="9" t="n">
        <v>7012</v>
      </c>
      <c r="I576" s="73"/>
    </row>
    <row r="577" s="74" customFormat="true" ht="63" hidden="false" customHeight="false" outlineLevel="0" collapsed="false">
      <c r="A577" s="67" t="s">
        <v>448</v>
      </c>
      <c r="B577" s="13" t="s">
        <v>405</v>
      </c>
      <c r="C577" s="13" t="s">
        <v>117</v>
      </c>
      <c r="D577" s="13" t="s">
        <v>16</v>
      </c>
      <c r="E577" s="53" t="s">
        <v>449</v>
      </c>
      <c r="F577" s="53"/>
      <c r="G577" s="34" t="n">
        <v>3900</v>
      </c>
      <c r="H577" s="9" t="n">
        <f aca="false">SUM(H578)</f>
        <v>2589</v>
      </c>
      <c r="I577" s="73"/>
    </row>
    <row r="578" s="74" customFormat="true" ht="47.25" hidden="false" customHeight="false" outlineLevel="0" collapsed="false">
      <c r="A578" s="71" t="s">
        <v>446</v>
      </c>
      <c r="B578" s="13" t="s">
        <v>405</v>
      </c>
      <c r="C578" s="13" t="s">
        <v>117</v>
      </c>
      <c r="D578" s="13" t="s">
        <v>16</v>
      </c>
      <c r="E578" s="53" t="s">
        <v>449</v>
      </c>
      <c r="F578" s="13" t="s">
        <v>447</v>
      </c>
      <c r="G578" s="34" t="n">
        <v>3900</v>
      </c>
      <c r="H578" s="9" t="n">
        <v>2589</v>
      </c>
      <c r="I578" s="73"/>
    </row>
    <row r="579" s="74" customFormat="true" ht="31.5" hidden="false" customHeight="false" outlineLevel="0" collapsed="false">
      <c r="A579" s="67" t="s">
        <v>450</v>
      </c>
      <c r="B579" s="13" t="s">
        <v>405</v>
      </c>
      <c r="C579" s="13" t="s">
        <v>117</v>
      </c>
      <c r="D579" s="13" t="s">
        <v>16</v>
      </c>
      <c r="E579" s="53" t="s">
        <v>451</v>
      </c>
      <c r="F579" s="53"/>
      <c r="G579" s="34" t="n">
        <v>8156</v>
      </c>
      <c r="H579" s="9" t="n">
        <f aca="false">SUM(H580,H582,H584)</f>
        <v>7548</v>
      </c>
      <c r="I579" s="73"/>
    </row>
    <row r="580" s="74" customFormat="true" ht="78.75" hidden="false" customHeight="false" outlineLevel="0" collapsed="false">
      <c r="A580" s="51" t="s">
        <v>452</v>
      </c>
      <c r="B580" s="13" t="s">
        <v>405</v>
      </c>
      <c r="C580" s="13" t="s">
        <v>117</v>
      </c>
      <c r="D580" s="13" t="s">
        <v>16</v>
      </c>
      <c r="E580" s="53" t="s">
        <v>453</v>
      </c>
      <c r="F580" s="53"/>
      <c r="G580" s="34" t="n">
        <v>4846</v>
      </c>
      <c r="H580" s="9" t="n">
        <f aca="false">SUM(H581)</f>
        <v>4631</v>
      </c>
      <c r="I580" s="73"/>
    </row>
    <row r="581" s="74" customFormat="true" ht="78.75" hidden="false" customHeight="false" outlineLevel="0" collapsed="false">
      <c r="A581" s="67" t="s">
        <v>173</v>
      </c>
      <c r="B581" s="13" t="s">
        <v>405</v>
      </c>
      <c r="C581" s="13" t="s">
        <v>117</v>
      </c>
      <c r="D581" s="13" t="s">
        <v>16</v>
      </c>
      <c r="E581" s="53" t="s">
        <v>453</v>
      </c>
      <c r="F581" s="53" t="s">
        <v>174</v>
      </c>
      <c r="G581" s="34" t="n">
        <v>4846</v>
      </c>
      <c r="H581" s="9" t="n">
        <v>4631</v>
      </c>
      <c r="I581" s="73"/>
    </row>
    <row r="582" s="74" customFormat="true" ht="94.5" hidden="false" customHeight="false" outlineLevel="0" collapsed="false">
      <c r="A582" s="67" t="s">
        <v>454</v>
      </c>
      <c r="B582" s="13" t="s">
        <v>405</v>
      </c>
      <c r="C582" s="13" t="s">
        <v>117</v>
      </c>
      <c r="D582" s="13" t="s">
        <v>16</v>
      </c>
      <c r="E582" s="53" t="s">
        <v>455</v>
      </c>
      <c r="F582" s="53"/>
      <c r="G582" s="34" t="n">
        <v>1122</v>
      </c>
      <c r="H582" s="9" t="n">
        <f aca="false">SUM(H583)</f>
        <v>1106</v>
      </c>
      <c r="I582" s="73"/>
    </row>
    <row r="583" s="74" customFormat="true" ht="78.75" hidden="false" customHeight="false" outlineLevel="0" collapsed="false">
      <c r="A583" s="67" t="s">
        <v>173</v>
      </c>
      <c r="B583" s="13" t="s">
        <v>405</v>
      </c>
      <c r="C583" s="13" t="s">
        <v>117</v>
      </c>
      <c r="D583" s="13" t="s">
        <v>16</v>
      </c>
      <c r="E583" s="53" t="s">
        <v>455</v>
      </c>
      <c r="F583" s="53" t="s">
        <v>174</v>
      </c>
      <c r="G583" s="34" t="n">
        <v>1122</v>
      </c>
      <c r="H583" s="9" t="n">
        <v>1106</v>
      </c>
      <c r="I583" s="73"/>
    </row>
    <row r="584" s="74" customFormat="true" ht="78.75" hidden="false" customHeight="false" outlineLevel="0" collapsed="false">
      <c r="A584" s="67" t="s">
        <v>456</v>
      </c>
      <c r="B584" s="13" t="s">
        <v>405</v>
      </c>
      <c r="C584" s="13" t="s">
        <v>117</v>
      </c>
      <c r="D584" s="13" t="s">
        <v>16</v>
      </c>
      <c r="E584" s="53" t="s">
        <v>457</v>
      </c>
      <c r="F584" s="53"/>
      <c r="G584" s="34" t="n">
        <v>2188</v>
      </c>
      <c r="H584" s="9" t="n">
        <f aca="false">SUM(H585)</f>
        <v>1811</v>
      </c>
      <c r="I584" s="73"/>
    </row>
    <row r="585" s="74" customFormat="true" ht="78.75" hidden="false" customHeight="false" outlineLevel="0" collapsed="false">
      <c r="A585" s="67" t="s">
        <v>173</v>
      </c>
      <c r="B585" s="13" t="s">
        <v>405</v>
      </c>
      <c r="C585" s="13" t="s">
        <v>117</v>
      </c>
      <c r="D585" s="13" t="s">
        <v>16</v>
      </c>
      <c r="E585" s="53" t="s">
        <v>457</v>
      </c>
      <c r="F585" s="53" t="s">
        <v>174</v>
      </c>
      <c r="G585" s="34" t="n">
        <v>2188</v>
      </c>
      <c r="H585" s="9" t="n">
        <v>1811</v>
      </c>
      <c r="I585" s="73"/>
    </row>
    <row r="586" s="74" customFormat="true" ht="15.75" hidden="false" customHeight="false" outlineLevel="0" collapsed="false">
      <c r="A586" s="71" t="s">
        <v>363</v>
      </c>
      <c r="B586" s="13" t="s">
        <v>405</v>
      </c>
      <c r="C586" s="13" t="s">
        <v>117</v>
      </c>
      <c r="D586" s="13" t="s">
        <v>30</v>
      </c>
      <c r="E586" s="12"/>
      <c r="F586" s="13"/>
      <c r="G586" s="34" t="n">
        <v>30520</v>
      </c>
      <c r="H586" s="9" t="n">
        <f aca="false">SUM(H587)</f>
        <v>29479</v>
      </c>
      <c r="I586" s="73"/>
    </row>
    <row r="587" s="74" customFormat="true" ht="15.75" hidden="false" customHeight="false" outlineLevel="0" collapsed="false">
      <c r="A587" s="71" t="s">
        <v>70</v>
      </c>
      <c r="B587" s="13" t="s">
        <v>405</v>
      </c>
      <c r="C587" s="13" t="s">
        <v>117</v>
      </c>
      <c r="D587" s="13" t="s">
        <v>30</v>
      </c>
      <c r="E587" s="12" t="s">
        <v>71</v>
      </c>
      <c r="F587" s="13"/>
      <c r="G587" s="34" t="n">
        <v>30520</v>
      </c>
      <c r="H587" s="9" t="n">
        <f aca="false">SUM(H588,H592,H595)</f>
        <v>29479</v>
      </c>
      <c r="I587" s="73"/>
    </row>
    <row r="588" s="74" customFormat="true" ht="31.5" hidden="false" customHeight="false" outlineLevel="0" collapsed="false">
      <c r="A588" s="67" t="s">
        <v>72</v>
      </c>
      <c r="B588" s="13" t="s">
        <v>405</v>
      </c>
      <c r="C588" s="75" t="s">
        <v>117</v>
      </c>
      <c r="D588" s="75" t="s">
        <v>30</v>
      </c>
      <c r="E588" s="75" t="s">
        <v>73</v>
      </c>
      <c r="F588" s="75"/>
      <c r="G588" s="34" t="n">
        <v>129</v>
      </c>
      <c r="H588" s="9" t="n">
        <f aca="false">SUM(H589:H591)</f>
        <v>132</v>
      </c>
      <c r="I588" s="73"/>
    </row>
    <row r="589" s="74" customFormat="true" ht="33" hidden="false" customHeight="true" outlineLevel="0" collapsed="false">
      <c r="A589" s="67" t="s">
        <v>458</v>
      </c>
      <c r="B589" s="13" t="s">
        <v>405</v>
      </c>
      <c r="C589" s="75" t="s">
        <v>117</v>
      </c>
      <c r="D589" s="75" t="s">
        <v>30</v>
      </c>
      <c r="E589" s="75" t="s">
        <v>73</v>
      </c>
      <c r="F589" s="75" t="n">
        <v>465</v>
      </c>
      <c r="G589" s="34" t="n">
        <v>40</v>
      </c>
      <c r="H589" s="9" t="n">
        <v>54</v>
      </c>
      <c r="I589" s="73"/>
    </row>
    <row r="590" s="74" customFormat="true" ht="15.75" hidden="false" customHeight="false" outlineLevel="0" collapsed="false">
      <c r="A590" s="67" t="s">
        <v>426</v>
      </c>
      <c r="B590" s="13" t="s">
        <v>405</v>
      </c>
      <c r="C590" s="75" t="s">
        <v>117</v>
      </c>
      <c r="D590" s="75" t="s">
        <v>30</v>
      </c>
      <c r="E590" s="75" t="s">
        <v>73</v>
      </c>
      <c r="F590" s="75" t="n">
        <v>466</v>
      </c>
      <c r="G590" s="34" t="n">
        <v>64</v>
      </c>
      <c r="H590" s="9" t="n">
        <v>56</v>
      </c>
      <c r="I590" s="73"/>
    </row>
    <row r="591" s="74" customFormat="true" ht="63" hidden="false" customHeight="false" outlineLevel="0" collapsed="false">
      <c r="A591" s="67" t="s">
        <v>358</v>
      </c>
      <c r="B591" s="13" t="s">
        <v>405</v>
      </c>
      <c r="C591" s="75" t="s">
        <v>117</v>
      </c>
      <c r="D591" s="75" t="s">
        <v>30</v>
      </c>
      <c r="E591" s="75" t="s">
        <v>73</v>
      </c>
      <c r="F591" s="75" t="n">
        <v>480</v>
      </c>
      <c r="G591" s="34" t="n">
        <v>25</v>
      </c>
      <c r="H591" s="9" t="n">
        <v>22</v>
      </c>
      <c r="I591" s="73"/>
    </row>
    <row r="592" s="74" customFormat="true" ht="63" hidden="false" customHeight="false" outlineLevel="0" collapsed="false">
      <c r="A592" s="71" t="s">
        <v>459</v>
      </c>
      <c r="B592" s="13" t="s">
        <v>405</v>
      </c>
      <c r="C592" s="13" t="s">
        <v>117</v>
      </c>
      <c r="D592" s="13" t="s">
        <v>30</v>
      </c>
      <c r="E592" s="12" t="s">
        <v>460</v>
      </c>
      <c r="F592" s="13"/>
      <c r="G592" s="34" t="n">
        <v>26878</v>
      </c>
      <c r="H592" s="9" t="n">
        <f aca="false">SUM(H593)</f>
        <v>26671</v>
      </c>
      <c r="I592" s="73"/>
    </row>
    <row r="593" customFormat="false" ht="126.75" hidden="false" customHeight="true" outlineLevel="0" collapsed="false">
      <c r="A593" s="51" t="s">
        <v>461</v>
      </c>
      <c r="B593" s="13" t="s">
        <v>405</v>
      </c>
      <c r="C593" s="12" t="s">
        <v>117</v>
      </c>
      <c r="D593" s="12" t="s">
        <v>30</v>
      </c>
      <c r="E593" s="13" t="s">
        <v>462</v>
      </c>
      <c r="F593" s="13"/>
      <c r="G593" s="34" t="n">
        <v>26878</v>
      </c>
      <c r="H593" s="9" t="n">
        <f aca="false">SUM(H594)</f>
        <v>26671</v>
      </c>
    </row>
    <row r="594" customFormat="false" ht="48" hidden="false" customHeight="true" outlineLevel="0" collapsed="false">
      <c r="A594" s="71" t="s">
        <v>368</v>
      </c>
      <c r="B594" s="13" t="s">
        <v>405</v>
      </c>
      <c r="C594" s="13" t="s">
        <v>117</v>
      </c>
      <c r="D594" s="13" t="s">
        <v>30</v>
      </c>
      <c r="E594" s="12" t="s">
        <v>462</v>
      </c>
      <c r="F594" s="13" t="s">
        <v>369</v>
      </c>
      <c r="G594" s="34" t="n">
        <v>26878</v>
      </c>
      <c r="H594" s="9" t="n">
        <v>26671</v>
      </c>
    </row>
    <row r="595" customFormat="false" ht="47.25" hidden="false" customHeight="false" outlineLevel="0" collapsed="false">
      <c r="A595" s="71" t="s">
        <v>463</v>
      </c>
      <c r="B595" s="13" t="s">
        <v>405</v>
      </c>
      <c r="C595" s="13" t="s">
        <v>117</v>
      </c>
      <c r="D595" s="13" t="s">
        <v>30</v>
      </c>
      <c r="E595" s="12" t="s">
        <v>464</v>
      </c>
      <c r="F595" s="13"/>
      <c r="G595" s="34" t="n">
        <v>3513</v>
      </c>
      <c r="H595" s="9" t="n">
        <f aca="false">SUM(H596)</f>
        <v>2676</v>
      </c>
    </row>
    <row r="596" customFormat="false" ht="48" hidden="false" customHeight="true" outlineLevel="0" collapsed="false">
      <c r="A596" s="71" t="s">
        <v>368</v>
      </c>
      <c r="B596" s="13" t="s">
        <v>405</v>
      </c>
      <c r="C596" s="13" t="s">
        <v>117</v>
      </c>
      <c r="D596" s="13" t="s">
        <v>30</v>
      </c>
      <c r="E596" s="12" t="s">
        <v>464</v>
      </c>
      <c r="F596" s="13" t="s">
        <v>369</v>
      </c>
      <c r="G596" s="34" t="n">
        <v>3513</v>
      </c>
      <c r="H596" s="9" t="n">
        <v>2676</v>
      </c>
    </row>
    <row r="597" customFormat="false" ht="14.25" hidden="false" customHeight="true" outlineLevel="0" collapsed="false">
      <c r="A597" s="71"/>
      <c r="B597" s="13"/>
      <c r="C597" s="13"/>
      <c r="D597" s="13"/>
      <c r="E597" s="12"/>
      <c r="F597" s="13"/>
      <c r="G597" s="34"/>
      <c r="H597" s="9"/>
    </row>
    <row r="598" s="31" customFormat="true" ht="31.5" hidden="false" customHeight="false" outlineLevel="0" collapsed="false">
      <c r="A598" s="38" t="s">
        <v>465</v>
      </c>
      <c r="B598" s="39" t="s">
        <v>51</v>
      </c>
      <c r="C598" s="40"/>
      <c r="D598" s="40"/>
      <c r="E598" s="40"/>
      <c r="F598" s="40"/>
      <c r="G598" s="41" t="n">
        <v>23145</v>
      </c>
      <c r="H598" s="30" t="n">
        <f aca="false">SUM(H599)</f>
        <v>22465</v>
      </c>
      <c r="I598" s="72"/>
    </row>
    <row r="599" s="37" customFormat="true" ht="15.75" hidden="false" customHeight="false" outlineLevel="0" collapsed="false">
      <c r="A599" s="32" t="s">
        <v>15</v>
      </c>
      <c r="B599" s="33" t="s">
        <v>51</v>
      </c>
      <c r="C599" s="33" t="s">
        <v>16</v>
      </c>
      <c r="D599" s="33"/>
      <c r="E599" s="13"/>
      <c r="F599" s="33"/>
      <c r="G599" s="34" t="n">
        <v>23145</v>
      </c>
      <c r="H599" s="35" t="n">
        <f aca="false">SUM(H600)</f>
        <v>22465</v>
      </c>
      <c r="I599" s="36"/>
    </row>
    <row r="600" s="37" customFormat="true" ht="15.75" hidden="false" customHeight="false" outlineLevel="0" collapsed="false">
      <c r="A600" s="32" t="s">
        <v>46</v>
      </c>
      <c r="B600" s="33" t="s">
        <v>51</v>
      </c>
      <c r="C600" s="33" t="s">
        <v>16</v>
      </c>
      <c r="D600" s="33" t="s">
        <v>47</v>
      </c>
      <c r="E600" s="13"/>
      <c r="F600" s="33"/>
      <c r="G600" s="34" t="n">
        <v>23145</v>
      </c>
      <c r="H600" s="35" t="n">
        <f aca="false">SUM(H601,H603,H605)</f>
        <v>22465</v>
      </c>
      <c r="I600" s="36"/>
    </row>
    <row r="601" s="37" customFormat="true" ht="31.5" hidden="false" customHeight="false" outlineLevel="0" collapsed="false">
      <c r="A601" s="32" t="s">
        <v>19</v>
      </c>
      <c r="B601" s="33" t="s">
        <v>51</v>
      </c>
      <c r="C601" s="33" t="s">
        <v>16</v>
      </c>
      <c r="D601" s="33" t="s">
        <v>47</v>
      </c>
      <c r="E601" s="33" t="s">
        <v>20</v>
      </c>
      <c r="F601" s="33"/>
      <c r="G601" s="34" t="n">
        <v>4123</v>
      </c>
      <c r="H601" s="35" t="n">
        <f aca="false">SUM(H602)</f>
        <v>3852</v>
      </c>
      <c r="I601" s="36"/>
    </row>
    <row r="602" s="37" customFormat="true" ht="15.75" hidden="false" customHeight="false" outlineLevel="0" collapsed="false">
      <c r="A602" s="32" t="s">
        <v>21</v>
      </c>
      <c r="B602" s="33" t="s">
        <v>51</v>
      </c>
      <c r="C602" s="33" t="s">
        <v>16</v>
      </c>
      <c r="D602" s="33" t="s">
        <v>47</v>
      </c>
      <c r="E602" s="33" t="s">
        <v>20</v>
      </c>
      <c r="F602" s="33" t="s">
        <v>22</v>
      </c>
      <c r="G602" s="34" t="n">
        <v>4123</v>
      </c>
      <c r="H602" s="35" t="n">
        <v>3852</v>
      </c>
      <c r="I602" s="36"/>
    </row>
    <row r="603" s="37" customFormat="true" ht="172.5" hidden="false" customHeight="true" outlineLevel="0" collapsed="false">
      <c r="A603" s="32" t="s">
        <v>408</v>
      </c>
      <c r="B603" s="33" t="s">
        <v>51</v>
      </c>
      <c r="C603" s="33" t="s">
        <v>16</v>
      </c>
      <c r="D603" s="33" t="s">
        <v>47</v>
      </c>
      <c r="E603" s="33" t="s">
        <v>291</v>
      </c>
      <c r="F603" s="33"/>
      <c r="G603" s="34" t="n">
        <v>18</v>
      </c>
      <c r="H603" s="35" t="n">
        <f aca="false">SUM(H604)</f>
        <v>18</v>
      </c>
      <c r="I603" s="36"/>
    </row>
    <row r="604" s="37" customFormat="true" ht="31.5" hidden="false" customHeight="false" outlineLevel="0" collapsed="false">
      <c r="A604" s="32" t="s">
        <v>188</v>
      </c>
      <c r="B604" s="33" t="s">
        <v>51</v>
      </c>
      <c r="C604" s="33" t="s">
        <v>16</v>
      </c>
      <c r="D604" s="33" t="s">
        <v>47</v>
      </c>
      <c r="E604" s="33" t="s">
        <v>291</v>
      </c>
      <c r="F604" s="33" t="s">
        <v>189</v>
      </c>
      <c r="G604" s="34" t="n">
        <v>18</v>
      </c>
      <c r="H604" s="35" t="n">
        <v>18</v>
      </c>
      <c r="I604" s="36"/>
    </row>
    <row r="605" s="37" customFormat="true" ht="47.25" hidden="false" customHeight="false" outlineLevel="0" collapsed="false">
      <c r="A605" s="32" t="s">
        <v>298</v>
      </c>
      <c r="B605" s="33" t="s">
        <v>51</v>
      </c>
      <c r="C605" s="33" t="s">
        <v>16</v>
      </c>
      <c r="D605" s="33" t="s">
        <v>47</v>
      </c>
      <c r="E605" s="33" t="s">
        <v>299</v>
      </c>
      <c r="F605" s="33"/>
      <c r="G605" s="34" t="n">
        <v>19004</v>
      </c>
      <c r="H605" s="35" t="n">
        <f aca="false">SUM(H606)</f>
        <v>18595</v>
      </c>
      <c r="I605" s="36"/>
    </row>
    <row r="606" s="37" customFormat="true" ht="31.5" hidden="false" customHeight="false" outlineLevel="0" collapsed="false">
      <c r="A606" s="32" t="s">
        <v>52</v>
      </c>
      <c r="B606" s="33" t="s">
        <v>51</v>
      </c>
      <c r="C606" s="33" t="s">
        <v>16</v>
      </c>
      <c r="D606" s="33" t="s">
        <v>47</v>
      </c>
      <c r="E606" s="33" t="s">
        <v>299</v>
      </c>
      <c r="F606" s="33" t="s">
        <v>53</v>
      </c>
      <c r="G606" s="34" t="n">
        <v>19004</v>
      </c>
      <c r="H606" s="35" t="n">
        <v>18595</v>
      </c>
      <c r="I606" s="36"/>
    </row>
    <row r="607" s="45" customFormat="true" ht="47.25" hidden="false" customHeight="false" outlineLevel="0" collapsed="false">
      <c r="A607" s="42" t="s">
        <v>466</v>
      </c>
      <c r="B607" s="40" t="s">
        <v>24</v>
      </c>
      <c r="C607" s="40"/>
      <c r="D607" s="40"/>
      <c r="E607" s="40"/>
      <c r="F607" s="40"/>
      <c r="G607" s="41" t="n">
        <v>147696</v>
      </c>
      <c r="H607" s="44" t="n">
        <f aca="false">SUM(H608,H613,H620,H629)</f>
        <v>146526</v>
      </c>
      <c r="I607" s="44"/>
    </row>
    <row r="608" s="45" customFormat="true" ht="15.75" hidden="false" customHeight="false" outlineLevel="0" collapsed="false">
      <c r="A608" s="32" t="s">
        <v>15</v>
      </c>
      <c r="B608" s="12" t="s">
        <v>24</v>
      </c>
      <c r="C608" s="33" t="s">
        <v>16</v>
      </c>
      <c r="D608" s="40"/>
      <c r="E608" s="40"/>
      <c r="F608" s="40"/>
      <c r="G608" s="34" t="n">
        <v>147</v>
      </c>
      <c r="H608" s="9" t="n">
        <f aca="false">SUM(H609)</f>
        <v>536</v>
      </c>
      <c r="I608" s="46"/>
    </row>
    <row r="609" s="45" customFormat="true" ht="15.75" hidden="false" customHeight="false" outlineLevel="0" collapsed="false">
      <c r="A609" s="32" t="s">
        <v>39</v>
      </c>
      <c r="B609" s="12" t="s">
        <v>24</v>
      </c>
      <c r="C609" s="33" t="s">
        <v>16</v>
      </c>
      <c r="D609" s="33" t="s">
        <v>40</v>
      </c>
      <c r="E609" s="33"/>
      <c r="F609" s="33"/>
      <c r="G609" s="34" t="n">
        <v>147</v>
      </c>
      <c r="H609" s="9" t="n">
        <f aca="false">SUM(H610)</f>
        <v>536</v>
      </c>
      <c r="I609" s="46"/>
    </row>
    <row r="610" s="45" customFormat="true" ht="15.75" hidden="false" customHeight="false" outlineLevel="0" collapsed="false">
      <c r="A610" s="32" t="s">
        <v>39</v>
      </c>
      <c r="B610" s="12" t="s">
        <v>24</v>
      </c>
      <c r="C610" s="33" t="s">
        <v>16</v>
      </c>
      <c r="D610" s="33" t="s">
        <v>40</v>
      </c>
      <c r="E610" s="33" t="s">
        <v>41</v>
      </c>
      <c r="F610" s="33"/>
      <c r="G610" s="34" t="n">
        <v>147</v>
      </c>
      <c r="H610" s="9" t="n">
        <f aca="false">SUM(H611)</f>
        <v>536</v>
      </c>
      <c r="I610" s="46"/>
    </row>
    <row r="611" s="45" customFormat="true" ht="31.5" hidden="false" customHeight="false" outlineLevel="0" collapsed="false">
      <c r="A611" s="32" t="s">
        <v>42</v>
      </c>
      <c r="B611" s="12" t="s">
        <v>24</v>
      </c>
      <c r="C611" s="33" t="s">
        <v>16</v>
      </c>
      <c r="D611" s="33" t="s">
        <v>40</v>
      </c>
      <c r="E611" s="33" t="s">
        <v>43</v>
      </c>
      <c r="F611" s="33"/>
      <c r="G611" s="34" t="n">
        <v>147</v>
      </c>
      <c r="H611" s="9" t="n">
        <f aca="false">SUM(H612)</f>
        <v>536</v>
      </c>
      <c r="I611" s="46"/>
    </row>
    <row r="612" s="45" customFormat="true" ht="47.25" hidden="false" customHeight="false" outlineLevel="0" collapsed="false">
      <c r="A612" s="32" t="s">
        <v>44</v>
      </c>
      <c r="B612" s="12" t="s">
        <v>24</v>
      </c>
      <c r="C612" s="33" t="s">
        <v>16</v>
      </c>
      <c r="D612" s="33" t="s">
        <v>40</v>
      </c>
      <c r="E612" s="33" t="s">
        <v>43</v>
      </c>
      <c r="F612" s="33" t="s">
        <v>45</v>
      </c>
      <c r="G612" s="34" t="n">
        <v>147</v>
      </c>
      <c r="H612" s="9" t="n">
        <v>536</v>
      </c>
      <c r="I612" s="46"/>
    </row>
    <row r="613" customFormat="false" ht="15.75" hidden="false" customHeight="false" outlineLevel="0" collapsed="false">
      <c r="A613" s="11" t="s">
        <v>132</v>
      </c>
      <c r="B613" s="13" t="s">
        <v>24</v>
      </c>
      <c r="C613" s="12" t="s">
        <v>133</v>
      </c>
      <c r="D613" s="12"/>
      <c r="E613" s="13"/>
      <c r="F613" s="13"/>
      <c r="G613" s="34" t="n">
        <v>70528</v>
      </c>
      <c r="H613" s="9" t="n">
        <f aca="false">SUM(H614)</f>
        <v>69129</v>
      </c>
    </row>
    <row r="614" customFormat="false" ht="18.75" hidden="false" customHeight="true" outlineLevel="0" collapsed="false">
      <c r="A614" s="11" t="s">
        <v>134</v>
      </c>
      <c r="B614" s="13" t="s">
        <v>24</v>
      </c>
      <c r="C614" s="12" t="s">
        <v>133</v>
      </c>
      <c r="D614" s="12" t="s">
        <v>135</v>
      </c>
      <c r="E614" s="13"/>
      <c r="F614" s="13"/>
      <c r="G614" s="34" t="n">
        <v>70528</v>
      </c>
      <c r="H614" s="9" t="n">
        <f aca="false">SUM(H615,H617)</f>
        <v>69129</v>
      </c>
    </row>
    <row r="615" customFormat="false" ht="47.25" hidden="false" customHeight="false" outlineLevel="0" collapsed="false">
      <c r="A615" s="11" t="s">
        <v>340</v>
      </c>
      <c r="B615" s="13" t="s">
        <v>24</v>
      </c>
      <c r="C615" s="12" t="s">
        <v>133</v>
      </c>
      <c r="D615" s="12" t="s">
        <v>135</v>
      </c>
      <c r="E615" s="13" t="s">
        <v>341</v>
      </c>
      <c r="F615" s="13"/>
      <c r="G615" s="34" t="n">
        <v>66528</v>
      </c>
      <c r="H615" s="9" t="n">
        <f aca="false">SUM(H616)</f>
        <v>65129</v>
      </c>
    </row>
    <row r="616" customFormat="false" ht="31.5" hidden="false" customHeight="false" outlineLevel="0" collapsed="false">
      <c r="A616" s="11" t="s">
        <v>52</v>
      </c>
      <c r="B616" s="13" t="s">
        <v>24</v>
      </c>
      <c r="C616" s="12" t="s">
        <v>133</v>
      </c>
      <c r="D616" s="12" t="s">
        <v>135</v>
      </c>
      <c r="E616" s="13" t="s">
        <v>341</v>
      </c>
      <c r="F616" s="13" t="s">
        <v>53</v>
      </c>
      <c r="G616" s="34" t="n">
        <v>66528</v>
      </c>
      <c r="H616" s="9" t="n">
        <v>65129</v>
      </c>
    </row>
    <row r="617" customFormat="false" ht="15.75" hidden="false" customHeight="false" outlineLevel="0" collapsed="false">
      <c r="A617" s="11" t="s">
        <v>88</v>
      </c>
      <c r="B617" s="13" t="s">
        <v>24</v>
      </c>
      <c r="C617" s="12" t="s">
        <v>133</v>
      </c>
      <c r="D617" s="12" t="s">
        <v>135</v>
      </c>
      <c r="E617" s="13" t="s">
        <v>89</v>
      </c>
      <c r="F617" s="13"/>
      <c r="G617" s="34" t="n">
        <v>4000</v>
      </c>
      <c r="H617" s="9" t="n">
        <f aca="false">SUM(H618)</f>
        <v>4000</v>
      </c>
    </row>
    <row r="618" customFormat="false" ht="31.5" hidden="false" customHeight="false" outlineLevel="0" collapsed="false">
      <c r="A618" s="11" t="s">
        <v>467</v>
      </c>
      <c r="B618" s="13" t="s">
        <v>24</v>
      </c>
      <c r="C618" s="12" t="s">
        <v>133</v>
      </c>
      <c r="D618" s="12" t="s">
        <v>135</v>
      </c>
      <c r="E618" s="13" t="s">
        <v>468</v>
      </c>
      <c r="F618" s="13"/>
      <c r="G618" s="34" t="n">
        <v>4000</v>
      </c>
      <c r="H618" s="9" t="n">
        <f aca="false">SUM(H619)</f>
        <v>4000</v>
      </c>
    </row>
    <row r="619" customFormat="false" ht="31.5" hidden="false" customHeight="false" outlineLevel="0" collapsed="false">
      <c r="A619" s="11" t="s">
        <v>295</v>
      </c>
      <c r="B619" s="13" t="s">
        <v>24</v>
      </c>
      <c r="C619" s="12" t="s">
        <v>133</v>
      </c>
      <c r="D619" s="12" t="s">
        <v>135</v>
      </c>
      <c r="E619" s="13" t="s">
        <v>468</v>
      </c>
      <c r="F619" s="13" t="s">
        <v>296</v>
      </c>
      <c r="G619" s="34" t="n">
        <v>4000</v>
      </c>
      <c r="H619" s="9" t="n">
        <v>4000</v>
      </c>
    </row>
    <row r="620" customFormat="false" ht="15.75" hidden="false" customHeight="false" outlineLevel="0" collapsed="false">
      <c r="A620" s="11" t="s">
        <v>140</v>
      </c>
      <c r="B620" s="13" t="s">
        <v>24</v>
      </c>
      <c r="C620" s="12" t="s">
        <v>135</v>
      </c>
      <c r="D620" s="12"/>
      <c r="E620" s="13"/>
      <c r="F620" s="13"/>
      <c r="G620" s="34" t="n">
        <v>64521</v>
      </c>
      <c r="H620" s="9" t="n">
        <f aca="false">SUM(H621,H624)</f>
        <v>64361</v>
      </c>
    </row>
    <row r="621" customFormat="false" ht="15.75" hidden="false" customHeight="false" outlineLevel="0" collapsed="false">
      <c r="A621" s="11" t="s">
        <v>469</v>
      </c>
      <c r="B621" s="13" t="s">
        <v>24</v>
      </c>
      <c r="C621" s="13" t="s">
        <v>135</v>
      </c>
      <c r="D621" s="13" t="s">
        <v>30</v>
      </c>
      <c r="E621" s="12"/>
      <c r="F621" s="13"/>
      <c r="G621" s="34" t="n">
        <v>54224</v>
      </c>
      <c r="H621" s="9" t="n">
        <f aca="false">SUM(H622)</f>
        <v>54221</v>
      </c>
    </row>
    <row r="622" customFormat="false" ht="31.5" hidden="false" customHeight="false" outlineLevel="0" collapsed="false">
      <c r="A622" s="11" t="s">
        <v>470</v>
      </c>
      <c r="B622" s="13" t="s">
        <v>24</v>
      </c>
      <c r="C622" s="13" t="s">
        <v>135</v>
      </c>
      <c r="D622" s="13" t="s">
        <v>30</v>
      </c>
      <c r="E622" s="12" t="s">
        <v>471</v>
      </c>
      <c r="F622" s="13"/>
      <c r="G622" s="34" t="n">
        <v>54224</v>
      </c>
      <c r="H622" s="9" t="n">
        <f aca="false">SUM(H623)</f>
        <v>54221</v>
      </c>
    </row>
    <row r="623" customFormat="false" ht="47.25" hidden="false" customHeight="false" outlineLevel="0" collapsed="false">
      <c r="A623" s="11" t="s">
        <v>209</v>
      </c>
      <c r="B623" s="13" t="s">
        <v>24</v>
      </c>
      <c r="C623" s="13" t="s">
        <v>135</v>
      </c>
      <c r="D623" s="13" t="s">
        <v>30</v>
      </c>
      <c r="E623" s="12" t="s">
        <v>471</v>
      </c>
      <c r="F623" s="13" t="s">
        <v>210</v>
      </c>
      <c r="G623" s="34" t="n">
        <v>54224</v>
      </c>
      <c r="H623" s="9" t="n">
        <v>54221</v>
      </c>
    </row>
    <row r="624" s="37" customFormat="true" ht="31.5" hidden="false" customHeight="false" outlineLevel="0" collapsed="false">
      <c r="A624" s="32" t="s">
        <v>141</v>
      </c>
      <c r="B624" s="33" t="s">
        <v>24</v>
      </c>
      <c r="C624" s="33" t="s">
        <v>135</v>
      </c>
      <c r="D624" s="33" t="s">
        <v>34</v>
      </c>
      <c r="E624" s="33"/>
      <c r="F624" s="33"/>
      <c r="G624" s="34" t="n">
        <v>10297</v>
      </c>
      <c r="H624" s="35" t="n">
        <f aca="false">SUM(H625,H627)</f>
        <v>10140</v>
      </c>
      <c r="I624" s="36"/>
    </row>
    <row r="625" s="37" customFormat="true" ht="31.5" hidden="false" customHeight="false" outlineLevel="0" collapsed="false">
      <c r="A625" s="32" t="s">
        <v>19</v>
      </c>
      <c r="B625" s="33" t="s">
        <v>24</v>
      </c>
      <c r="C625" s="33" t="s">
        <v>135</v>
      </c>
      <c r="D625" s="33" t="s">
        <v>34</v>
      </c>
      <c r="E625" s="33" t="s">
        <v>20</v>
      </c>
      <c r="F625" s="33"/>
      <c r="G625" s="34" t="n">
        <v>9100</v>
      </c>
      <c r="H625" s="35" t="n">
        <f aca="false">SUM(H626)</f>
        <v>8947</v>
      </c>
      <c r="I625" s="36"/>
    </row>
    <row r="626" s="37" customFormat="true" ht="15.75" hidden="false" customHeight="false" outlineLevel="0" collapsed="false">
      <c r="A626" s="32" t="s">
        <v>21</v>
      </c>
      <c r="B626" s="33" t="s">
        <v>24</v>
      </c>
      <c r="C626" s="33" t="s">
        <v>135</v>
      </c>
      <c r="D626" s="33" t="s">
        <v>34</v>
      </c>
      <c r="E626" s="33" t="s">
        <v>20</v>
      </c>
      <c r="F626" s="33" t="s">
        <v>22</v>
      </c>
      <c r="G626" s="34" t="n">
        <v>9100</v>
      </c>
      <c r="H626" s="35" t="n">
        <v>8947</v>
      </c>
      <c r="I626" s="36"/>
    </row>
    <row r="627" s="37" customFormat="true" ht="18" hidden="false" customHeight="true" outlineLevel="0" collapsed="false">
      <c r="A627" s="32" t="s">
        <v>472</v>
      </c>
      <c r="B627" s="33" t="s">
        <v>24</v>
      </c>
      <c r="C627" s="33" t="s">
        <v>135</v>
      </c>
      <c r="D627" s="33" t="s">
        <v>34</v>
      </c>
      <c r="E627" s="33" t="s">
        <v>473</v>
      </c>
      <c r="F627" s="33"/>
      <c r="G627" s="34" t="n">
        <v>1197</v>
      </c>
      <c r="H627" s="35" t="n">
        <f aca="false">SUM(H628)</f>
        <v>1193</v>
      </c>
      <c r="I627" s="36"/>
    </row>
    <row r="628" s="37" customFormat="true" ht="47.25" hidden="false" customHeight="false" outlineLevel="0" collapsed="false">
      <c r="A628" s="32" t="s">
        <v>209</v>
      </c>
      <c r="B628" s="33" t="s">
        <v>24</v>
      </c>
      <c r="C628" s="33" t="s">
        <v>135</v>
      </c>
      <c r="D628" s="33" t="s">
        <v>34</v>
      </c>
      <c r="E628" s="33" t="s">
        <v>473</v>
      </c>
      <c r="F628" s="33" t="s">
        <v>210</v>
      </c>
      <c r="G628" s="34" t="n">
        <v>1197</v>
      </c>
      <c r="H628" s="35" t="n">
        <v>1193</v>
      </c>
      <c r="I628" s="36"/>
    </row>
    <row r="629" s="37" customFormat="true" ht="15.75" hidden="false" customHeight="false" outlineLevel="0" collapsed="false">
      <c r="A629" s="32" t="s">
        <v>167</v>
      </c>
      <c r="B629" s="33" t="s">
        <v>24</v>
      </c>
      <c r="C629" s="33" t="s">
        <v>117</v>
      </c>
      <c r="D629" s="33"/>
      <c r="E629" s="33"/>
      <c r="F629" s="33"/>
      <c r="G629" s="34" t="n">
        <v>12500</v>
      </c>
      <c r="H629" s="35" t="n">
        <f aca="false">SUM(H630)</f>
        <v>12500</v>
      </c>
      <c r="I629" s="36"/>
    </row>
    <row r="630" s="37" customFormat="true" ht="31.5" hidden="false" customHeight="false" outlineLevel="0" collapsed="false">
      <c r="A630" s="32" t="s">
        <v>168</v>
      </c>
      <c r="B630" s="33" t="s">
        <v>24</v>
      </c>
      <c r="C630" s="33" t="s">
        <v>117</v>
      </c>
      <c r="D630" s="33" t="s">
        <v>16</v>
      </c>
      <c r="E630" s="33"/>
      <c r="F630" s="33"/>
      <c r="G630" s="34" t="n">
        <v>12500</v>
      </c>
      <c r="H630" s="35" t="n">
        <f aca="false">SUM(H631)</f>
        <v>12500</v>
      </c>
      <c r="I630" s="36"/>
    </row>
    <row r="631" s="37" customFormat="true" ht="31.5" hidden="false" customHeight="false" outlineLevel="0" collapsed="false">
      <c r="A631" s="32" t="s">
        <v>272</v>
      </c>
      <c r="B631" s="33" t="s">
        <v>24</v>
      </c>
      <c r="C631" s="33" t="s">
        <v>117</v>
      </c>
      <c r="D631" s="33" t="s">
        <v>16</v>
      </c>
      <c r="E631" s="33" t="s">
        <v>273</v>
      </c>
      <c r="F631" s="33"/>
      <c r="G631" s="34" t="n">
        <v>12500</v>
      </c>
      <c r="H631" s="35" t="n">
        <f aca="false">SUM(H632)</f>
        <v>12500</v>
      </c>
      <c r="I631" s="36"/>
    </row>
    <row r="632" s="37" customFormat="true" ht="110.25" hidden="false" customHeight="false" outlineLevel="0" collapsed="false">
      <c r="A632" s="67" t="s">
        <v>474</v>
      </c>
      <c r="B632" s="33" t="s">
        <v>24</v>
      </c>
      <c r="C632" s="33" t="s">
        <v>117</v>
      </c>
      <c r="D632" s="33" t="s">
        <v>16</v>
      </c>
      <c r="E632" s="33" t="s">
        <v>475</v>
      </c>
      <c r="F632" s="33"/>
      <c r="G632" s="34" t="n">
        <v>12500</v>
      </c>
      <c r="H632" s="35" t="n">
        <f aca="false">SUM(H633)</f>
        <v>12500</v>
      </c>
      <c r="I632" s="36"/>
    </row>
    <row r="633" customFormat="false" ht="15.75" hidden="false" customHeight="false" outlineLevel="0" collapsed="false">
      <c r="A633" s="11" t="s">
        <v>162</v>
      </c>
      <c r="B633" s="33" t="s">
        <v>24</v>
      </c>
      <c r="C633" s="33" t="s">
        <v>117</v>
      </c>
      <c r="D633" s="33" t="s">
        <v>16</v>
      </c>
      <c r="E633" s="33" t="s">
        <v>475</v>
      </c>
      <c r="F633" s="13" t="s">
        <v>163</v>
      </c>
      <c r="G633" s="34" t="n">
        <v>12500</v>
      </c>
      <c r="H633" s="9" t="n">
        <v>12500</v>
      </c>
    </row>
    <row r="634" customFormat="false" ht="14.25" hidden="false" customHeight="true" outlineLevel="0" collapsed="false">
      <c r="A634" s="11"/>
      <c r="B634" s="33"/>
      <c r="C634" s="33"/>
      <c r="D634" s="33"/>
      <c r="E634" s="33"/>
      <c r="F634" s="13"/>
      <c r="G634" s="34"/>
      <c r="H634" s="9"/>
    </row>
    <row r="635" s="45" customFormat="true" ht="31.5" hidden="false" customHeight="false" outlineLevel="0" collapsed="false">
      <c r="A635" s="42" t="s">
        <v>476</v>
      </c>
      <c r="B635" s="43" t="s">
        <v>26</v>
      </c>
      <c r="C635" s="40"/>
      <c r="D635" s="40"/>
      <c r="E635" s="40"/>
      <c r="F635" s="40"/>
      <c r="G635" s="41" t="n">
        <v>10106</v>
      </c>
      <c r="H635" s="44" t="n">
        <f aca="false">SUM(H636)</f>
        <v>9255</v>
      </c>
      <c r="I635" s="44"/>
    </row>
    <row r="636" customFormat="false" ht="15.75" hidden="false" customHeight="false" outlineLevel="0" collapsed="false">
      <c r="A636" s="11" t="s">
        <v>132</v>
      </c>
      <c r="B636" s="12" t="s">
        <v>26</v>
      </c>
      <c r="C636" s="13" t="s">
        <v>133</v>
      </c>
      <c r="D636" s="13"/>
      <c r="E636" s="13"/>
      <c r="F636" s="13"/>
      <c r="G636" s="34" t="n">
        <v>10106</v>
      </c>
      <c r="H636" s="9" t="n">
        <f aca="false">SUM(H637)</f>
        <v>9255</v>
      </c>
    </row>
    <row r="637" customFormat="false" ht="31.5" hidden="false" customHeight="false" outlineLevel="0" collapsed="false">
      <c r="A637" s="11" t="s">
        <v>335</v>
      </c>
      <c r="B637" s="12" t="s">
        <v>26</v>
      </c>
      <c r="C637" s="13" t="s">
        <v>133</v>
      </c>
      <c r="D637" s="13" t="s">
        <v>133</v>
      </c>
      <c r="E637" s="13"/>
      <c r="F637" s="13"/>
      <c r="G637" s="34" t="n">
        <v>10106</v>
      </c>
      <c r="H637" s="9" t="n">
        <f aca="false">SUM(H638,H640,H643)</f>
        <v>9255</v>
      </c>
    </row>
    <row r="638" customFormat="false" ht="31.5" hidden="false" customHeight="false" outlineLevel="0" collapsed="false">
      <c r="A638" s="32" t="s">
        <v>19</v>
      </c>
      <c r="B638" s="12" t="s">
        <v>26</v>
      </c>
      <c r="C638" s="13" t="s">
        <v>133</v>
      </c>
      <c r="D638" s="13" t="s">
        <v>133</v>
      </c>
      <c r="E638" s="13" t="s">
        <v>20</v>
      </c>
      <c r="F638" s="13"/>
      <c r="G638" s="34" t="n">
        <v>3726</v>
      </c>
      <c r="H638" s="9" t="n">
        <f aca="false">SUM(H639)</f>
        <v>3536</v>
      </c>
    </row>
    <row r="639" customFormat="false" ht="15.75" hidden="false" customHeight="false" outlineLevel="0" collapsed="false">
      <c r="A639" s="32" t="s">
        <v>21</v>
      </c>
      <c r="B639" s="12" t="s">
        <v>26</v>
      </c>
      <c r="C639" s="13" t="s">
        <v>133</v>
      </c>
      <c r="D639" s="13" t="s">
        <v>133</v>
      </c>
      <c r="E639" s="13" t="s">
        <v>20</v>
      </c>
      <c r="F639" s="13" t="s">
        <v>22</v>
      </c>
      <c r="G639" s="34" t="n">
        <v>3726</v>
      </c>
      <c r="H639" s="9" t="n">
        <v>3536</v>
      </c>
    </row>
    <row r="640" customFormat="false" ht="31.5" hidden="false" customHeight="false" outlineLevel="0" collapsed="false">
      <c r="A640" s="11" t="s">
        <v>477</v>
      </c>
      <c r="B640" s="12" t="s">
        <v>26</v>
      </c>
      <c r="C640" s="13" t="s">
        <v>133</v>
      </c>
      <c r="D640" s="13" t="s">
        <v>133</v>
      </c>
      <c r="E640" s="13" t="s">
        <v>478</v>
      </c>
      <c r="F640" s="13"/>
      <c r="G640" s="34" t="n">
        <v>3850</v>
      </c>
      <c r="H640" s="9" t="n">
        <f aca="false">SUM(H641:H642)</f>
        <v>3224</v>
      </c>
    </row>
    <row r="641" customFormat="false" ht="31.5" hidden="false" customHeight="false" outlineLevel="0" collapsed="false">
      <c r="A641" s="11" t="s">
        <v>52</v>
      </c>
      <c r="B641" s="12" t="s">
        <v>26</v>
      </c>
      <c r="C641" s="13" t="s">
        <v>133</v>
      </c>
      <c r="D641" s="13" t="s">
        <v>133</v>
      </c>
      <c r="E641" s="13" t="s">
        <v>478</v>
      </c>
      <c r="F641" s="13" t="n">
        <v>327</v>
      </c>
      <c r="G641" s="34" t="n">
        <v>1721</v>
      </c>
      <c r="H641" s="9" t="n">
        <v>1623</v>
      </c>
    </row>
    <row r="642" customFormat="false" ht="47.25" hidden="false" customHeight="false" outlineLevel="0" collapsed="false">
      <c r="A642" s="11" t="s">
        <v>344</v>
      </c>
      <c r="B642" s="12" t="s">
        <v>26</v>
      </c>
      <c r="C642" s="13" t="s">
        <v>133</v>
      </c>
      <c r="D642" s="13" t="s">
        <v>133</v>
      </c>
      <c r="E642" s="13" t="s">
        <v>478</v>
      </c>
      <c r="F642" s="13" t="n">
        <v>447</v>
      </c>
      <c r="G642" s="34" t="n">
        <v>2129</v>
      </c>
      <c r="H642" s="9" t="n">
        <v>1601</v>
      </c>
    </row>
    <row r="643" customFormat="false" ht="15.75" hidden="false" customHeight="false" outlineLevel="0" collapsed="false">
      <c r="A643" s="11" t="s">
        <v>88</v>
      </c>
      <c r="B643" s="12" t="s">
        <v>26</v>
      </c>
      <c r="C643" s="13" t="s">
        <v>133</v>
      </c>
      <c r="D643" s="13" t="s">
        <v>133</v>
      </c>
      <c r="E643" s="12" t="s">
        <v>89</v>
      </c>
      <c r="F643" s="13"/>
      <c r="G643" s="34" t="n">
        <v>2530</v>
      </c>
      <c r="H643" s="9" t="n">
        <f aca="false">SUM(H644,H646)</f>
        <v>2495</v>
      </c>
    </row>
    <row r="644" customFormat="false" ht="31.5" hidden="false" customHeight="false" outlineLevel="0" collapsed="false">
      <c r="A644" s="11" t="s">
        <v>263</v>
      </c>
      <c r="B644" s="12" t="s">
        <v>26</v>
      </c>
      <c r="C644" s="13" t="s">
        <v>133</v>
      </c>
      <c r="D644" s="13" t="s">
        <v>133</v>
      </c>
      <c r="E644" s="12" t="s">
        <v>264</v>
      </c>
      <c r="F644" s="13"/>
      <c r="G644" s="34" t="n">
        <v>1010</v>
      </c>
      <c r="H644" s="9" t="n">
        <f aca="false">SUM(H645)</f>
        <v>985</v>
      </c>
    </row>
    <row r="645" customFormat="false" ht="31.5" hidden="false" customHeight="false" outlineLevel="0" collapsed="false">
      <c r="A645" s="11" t="s">
        <v>336</v>
      </c>
      <c r="B645" s="12" t="s">
        <v>26</v>
      </c>
      <c r="C645" s="13" t="s">
        <v>133</v>
      </c>
      <c r="D645" s="13" t="s">
        <v>133</v>
      </c>
      <c r="E645" s="12" t="s">
        <v>264</v>
      </c>
      <c r="F645" s="13" t="s">
        <v>337</v>
      </c>
      <c r="G645" s="34" t="n">
        <v>1010</v>
      </c>
      <c r="H645" s="9" t="n">
        <v>985</v>
      </c>
    </row>
    <row r="646" customFormat="false" ht="47.25" hidden="false" customHeight="false" outlineLevel="0" collapsed="false">
      <c r="A646" s="11" t="s">
        <v>292</v>
      </c>
      <c r="B646" s="12" t="s">
        <v>26</v>
      </c>
      <c r="C646" s="13" t="s">
        <v>133</v>
      </c>
      <c r="D646" s="13" t="s">
        <v>133</v>
      </c>
      <c r="E646" s="12" t="s">
        <v>266</v>
      </c>
      <c r="F646" s="13"/>
      <c r="G646" s="34" t="n">
        <v>1520</v>
      </c>
      <c r="H646" s="9" t="n">
        <f aca="false">SUM(H647,H649,H651)</f>
        <v>1510</v>
      </c>
    </row>
    <row r="647" customFormat="false" ht="15.75" hidden="false" customHeight="false" outlineLevel="0" collapsed="false">
      <c r="A647" s="11" t="s">
        <v>293</v>
      </c>
      <c r="B647" s="12" t="s">
        <v>26</v>
      </c>
      <c r="C647" s="13" t="s">
        <v>133</v>
      </c>
      <c r="D647" s="13" t="s">
        <v>133</v>
      </c>
      <c r="E647" s="12" t="s">
        <v>294</v>
      </c>
      <c r="F647" s="13"/>
      <c r="G647" s="34" t="n">
        <v>710</v>
      </c>
      <c r="H647" s="9" t="n">
        <f aca="false">SUM(H648)</f>
        <v>706</v>
      </c>
    </row>
    <row r="648" customFormat="false" ht="31.5" hidden="false" customHeight="false" outlineLevel="0" collapsed="false">
      <c r="A648" s="11" t="s">
        <v>336</v>
      </c>
      <c r="B648" s="12" t="s">
        <v>26</v>
      </c>
      <c r="C648" s="13" t="s">
        <v>133</v>
      </c>
      <c r="D648" s="13" t="s">
        <v>133</v>
      </c>
      <c r="E648" s="12" t="s">
        <v>294</v>
      </c>
      <c r="F648" s="13" t="s">
        <v>337</v>
      </c>
      <c r="G648" s="34" t="n">
        <v>710</v>
      </c>
      <c r="H648" s="9" t="n">
        <v>706</v>
      </c>
    </row>
    <row r="649" customFormat="false" ht="15.75" hidden="false" customHeight="false" outlineLevel="0" collapsed="false">
      <c r="A649" s="11" t="s">
        <v>428</v>
      </c>
      <c r="B649" s="12" t="s">
        <v>26</v>
      </c>
      <c r="C649" s="13" t="s">
        <v>133</v>
      </c>
      <c r="D649" s="13" t="s">
        <v>133</v>
      </c>
      <c r="E649" s="12" t="s">
        <v>429</v>
      </c>
      <c r="F649" s="13"/>
      <c r="G649" s="34" t="n">
        <v>700</v>
      </c>
      <c r="H649" s="9" t="n">
        <f aca="false">SUM(H650)</f>
        <v>698</v>
      </c>
    </row>
    <row r="650" customFormat="false" ht="15.75" hidden="false" customHeight="false" outlineLevel="0" collapsed="false">
      <c r="A650" s="11" t="s">
        <v>338</v>
      </c>
      <c r="B650" s="12" t="s">
        <v>26</v>
      </c>
      <c r="C650" s="13" t="s">
        <v>133</v>
      </c>
      <c r="D650" s="13" t="s">
        <v>133</v>
      </c>
      <c r="E650" s="12" t="s">
        <v>429</v>
      </c>
      <c r="F650" s="13" t="s">
        <v>339</v>
      </c>
      <c r="G650" s="34" t="n">
        <v>700</v>
      </c>
      <c r="H650" s="9" t="n">
        <v>698</v>
      </c>
    </row>
    <row r="651" customFormat="false" ht="47.25" hidden="false" customHeight="false" outlineLevel="0" collapsed="false">
      <c r="A651" s="11" t="s">
        <v>353</v>
      </c>
      <c r="B651" s="12" t="s">
        <v>26</v>
      </c>
      <c r="C651" s="13" t="s">
        <v>133</v>
      </c>
      <c r="D651" s="13" t="s">
        <v>133</v>
      </c>
      <c r="E651" s="12" t="s">
        <v>354</v>
      </c>
      <c r="F651" s="13"/>
      <c r="G651" s="34" t="n">
        <v>110</v>
      </c>
      <c r="H651" s="9" t="n">
        <f aca="false">SUM(H652)</f>
        <v>106</v>
      </c>
    </row>
    <row r="652" customFormat="false" ht="31.5" hidden="false" customHeight="false" outlineLevel="0" collapsed="false">
      <c r="A652" s="11" t="s">
        <v>336</v>
      </c>
      <c r="B652" s="12" t="s">
        <v>26</v>
      </c>
      <c r="C652" s="13" t="s">
        <v>133</v>
      </c>
      <c r="D652" s="13" t="s">
        <v>133</v>
      </c>
      <c r="E652" s="12" t="s">
        <v>354</v>
      </c>
      <c r="F652" s="13" t="s">
        <v>337</v>
      </c>
      <c r="G652" s="34" t="n">
        <v>110</v>
      </c>
      <c r="H652" s="9" t="n">
        <v>106</v>
      </c>
    </row>
    <row r="653" customFormat="false" ht="15.75" hidden="false" customHeight="false" outlineLevel="0" collapsed="false">
      <c r="A653" s="11"/>
      <c r="B653" s="12"/>
      <c r="C653" s="13"/>
      <c r="D653" s="13"/>
      <c r="E653" s="12"/>
      <c r="F653" s="13"/>
      <c r="G653" s="34"/>
      <c r="H653" s="9"/>
    </row>
    <row r="654" s="45" customFormat="true" ht="31.5" hidden="false" customHeight="false" outlineLevel="0" collapsed="false">
      <c r="A654" s="42" t="s">
        <v>479</v>
      </c>
      <c r="B654" s="76" t="s">
        <v>480</v>
      </c>
      <c r="C654" s="40"/>
      <c r="D654" s="40"/>
      <c r="E654" s="40"/>
      <c r="F654" s="40"/>
      <c r="G654" s="41" t="n">
        <v>6859063</v>
      </c>
      <c r="H654" s="44" t="n">
        <f aca="false">SUM(H655,H698)</f>
        <v>6640699</v>
      </c>
      <c r="I654" s="44"/>
      <c r="J654" s="77"/>
    </row>
    <row r="655" customFormat="false" ht="15.75" hidden="false" customHeight="false" outlineLevel="0" collapsed="false">
      <c r="A655" s="11" t="s">
        <v>15</v>
      </c>
      <c r="B655" s="53" t="s">
        <v>480</v>
      </c>
      <c r="C655" s="13" t="s">
        <v>16</v>
      </c>
      <c r="D655" s="13"/>
      <c r="E655" s="13"/>
      <c r="F655" s="13"/>
      <c r="G655" s="34" t="n">
        <v>433064</v>
      </c>
      <c r="H655" s="9" t="n">
        <f aca="false">SUM(H656,H659,H662,H665,H671)</f>
        <v>320325</v>
      </c>
    </row>
    <row r="656" customFormat="false" ht="78.75" hidden="false" customHeight="false" outlineLevel="0" collapsed="false">
      <c r="A656" s="11" t="s">
        <v>33</v>
      </c>
      <c r="B656" s="53" t="s">
        <v>480</v>
      </c>
      <c r="C656" s="13" t="s">
        <v>16</v>
      </c>
      <c r="D656" s="13" t="s">
        <v>34</v>
      </c>
      <c r="E656" s="13"/>
      <c r="F656" s="13"/>
      <c r="G656" s="34" t="n">
        <v>1139</v>
      </c>
      <c r="H656" s="9" t="n">
        <f aca="false">SUM(H657)</f>
        <v>1128</v>
      </c>
    </row>
    <row r="657" customFormat="false" ht="31.5" hidden="false" customHeight="false" outlineLevel="0" collapsed="false">
      <c r="A657" s="11" t="s">
        <v>19</v>
      </c>
      <c r="B657" s="53" t="s">
        <v>480</v>
      </c>
      <c r="C657" s="13" t="s">
        <v>16</v>
      </c>
      <c r="D657" s="13" t="s">
        <v>34</v>
      </c>
      <c r="E657" s="13" t="s">
        <v>20</v>
      </c>
      <c r="F657" s="13"/>
      <c r="G657" s="34" t="n">
        <v>1139</v>
      </c>
      <c r="H657" s="9" t="n">
        <f aca="false">SUM(H658)</f>
        <v>1128</v>
      </c>
    </row>
    <row r="658" customFormat="false" ht="47.25" hidden="false" customHeight="false" outlineLevel="0" collapsed="false">
      <c r="A658" s="11" t="s">
        <v>35</v>
      </c>
      <c r="B658" s="53" t="s">
        <v>480</v>
      </c>
      <c r="C658" s="13" t="s">
        <v>16</v>
      </c>
      <c r="D658" s="13" t="s">
        <v>34</v>
      </c>
      <c r="E658" s="13" t="s">
        <v>20</v>
      </c>
      <c r="F658" s="13" t="s">
        <v>36</v>
      </c>
      <c r="G658" s="34" t="n">
        <v>1139</v>
      </c>
      <c r="H658" s="9" t="n">
        <v>1128</v>
      </c>
    </row>
    <row r="659" s="37" customFormat="true" ht="47.25" hidden="false" customHeight="false" outlineLevel="0" collapsed="false">
      <c r="A659" s="32" t="s">
        <v>481</v>
      </c>
      <c r="B659" s="33" t="s">
        <v>480</v>
      </c>
      <c r="C659" s="33" t="s">
        <v>16</v>
      </c>
      <c r="D659" s="33" t="s">
        <v>137</v>
      </c>
      <c r="E659" s="13"/>
      <c r="F659" s="33"/>
      <c r="G659" s="34" t="n">
        <v>39985</v>
      </c>
      <c r="H659" s="35" t="n">
        <f aca="false">SUM(H660)</f>
        <v>38943</v>
      </c>
      <c r="I659" s="36"/>
    </row>
    <row r="660" s="37" customFormat="true" ht="31.5" hidden="false" customHeight="false" outlineLevel="0" collapsed="false">
      <c r="A660" s="32" t="s">
        <v>19</v>
      </c>
      <c r="B660" s="33" t="s">
        <v>480</v>
      </c>
      <c r="C660" s="33" t="s">
        <v>16</v>
      </c>
      <c r="D660" s="33" t="s">
        <v>137</v>
      </c>
      <c r="E660" s="33" t="s">
        <v>20</v>
      </c>
      <c r="F660" s="33"/>
      <c r="G660" s="34" t="n">
        <v>39985</v>
      </c>
      <c r="H660" s="35" t="n">
        <f aca="false">SUM(H661)</f>
        <v>38943</v>
      </c>
      <c r="I660" s="36"/>
    </row>
    <row r="661" s="37" customFormat="true" ht="15.75" hidden="false" customHeight="false" outlineLevel="0" collapsed="false">
      <c r="A661" s="32" t="s">
        <v>21</v>
      </c>
      <c r="B661" s="33" t="s">
        <v>480</v>
      </c>
      <c r="C661" s="33" t="s">
        <v>16</v>
      </c>
      <c r="D661" s="33" t="s">
        <v>137</v>
      </c>
      <c r="E661" s="33" t="s">
        <v>20</v>
      </c>
      <c r="F661" s="33" t="s">
        <v>22</v>
      </c>
      <c r="G661" s="34" t="n">
        <v>39985</v>
      </c>
      <c r="H661" s="35" t="n">
        <v>38943</v>
      </c>
      <c r="I661" s="36"/>
    </row>
    <row r="662" customFormat="false" ht="31.5" hidden="false" customHeight="false" outlineLevel="0" collapsed="false">
      <c r="A662" s="11" t="s">
        <v>482</v>
      </c>
      <c r="B662" s="53" t="s">
        <v>480</v>
      </c>
      <c r="C662" s="13" t="s">
        <v>16</v>
      </c>
      <c r="D662" s="13" t="s">
        <v>483</v>
      </c>
      <c r="E662" s="13"/>
      <c r="F662" s="13"/>
      <c r="G662" s="34" t="n">
        <v>23200</v>
      </c>
      <c r="H662" s="9" t="n">
        <f aca="false">SUM(H663)</f>
        <v>23111</v>
      </c>
    </row>
    <row r="663" customFormat="false" ht="31.5" hidden="false" customHeight="false" outlineLevel="0" collapsed="false">
      <c r="A663" s="11" t="s">
        <v>484</v>
      </c>
      <c r="B663" s="53" t="s">
        <v>480</v>
      </c>
      <c r="C663" s="13" t="s">
        <v>16</v>
      </c>
      <c r="D663" s="13" t="s">
        <v>483</v>
      </c>
      <c r="E663" s="13" t="s">
        <v>485</v>
      </c>
      <c r="F663" s="13"/>
      <c r="G663" s="34" t="n">
        <v>23200</v>
      </c>
      <c r="H663" s="9" t="n">
        <f aca="false">SUM(H664)</f>
        <v>23111</v>
      </c>
    </row>
    <row r="664" customFormat="false" ht="47.25" hidden="false" customHeight="false" outlineLevel="0" collapsed="false">
      <c r="A664" s="11" t="s">
        <v>486</v>
      </c>
      <c r="B664" s="53" t="s">
        <v>480</v>
      </c>
      <c r="C664" s="13" t="s">
        <v>16</v>
      </c>
      <c r="D664" s="13" t="s">
        <v>483</v>
      </c>
      <c r="E664" s="13" t="s">
        <v>485</v>
      </c>
      <c r="F664" s="13" t="s">
        <v>487</v>
      </c>
      <c r="G664" s="34" t="n">
        <v>23200</v>
      </c>
      <c r="H664" s="9" t="n">
        <v>23111</v>
      </c>
    </row>
    <row r="665" s="37" customFormat="true" ht="15.75" hidden="false" customHeight="false" outlineLevel="0" collapsed="false">
      <c r="A665" s="32" t="s">
        <v>39</v>
      </c>
      <c r="B665" s="33" t="s">
        <v>480</v>
      </c>
      <c r="C665" s="33" t="s">
        <v>16</v>
      </c>
      <c r="D665" s="33" t="s">
        <v>40</v>
      </c>
      <c r="E665" s="13"/>
      <c r="F665" s="33"/>
      <c r="G665" s="34" t="n">
        <v>9177</v>
      </c>
      <c r="H665" s="35" t="n">
        <f aca="false">SUM(H666)</f>
        <v>0</v>
      </c>
      <c r="I665" s="36"/>
    </row>
    <row r="666" s="37" customFormat="true" ht="15.75" hidden="false" customHeight="false" outlineLevel="0" collapsed="false">
      <c r="A666" s="32" t="s">
        <v>39</v>
      </c>
      <c r="B666" s="33" t="s">
        <v>480</v>
      </c>
      <c r="C666" s="33" t="s">
        <v>16</v>
      </c>
      <c r="D666" s="33" t="s">
        <v>40</v>
      </c>
      <c r="E666" s="33" t="s">
        <v>41</v>
      </c>
      <c r="F666" s="33"/>
      <c r="G666" s="34" t="n">
        <v>9177</v>
      </c>
      <c r="H666" s="35" t="n">
        <f aca="false">SUM(H667,H669)</f>
        <v>0</v>
      </c>
      <c r="I666" s="36"/>
    </row>
    <row r="667" s="37" customFormat="true" ht="31.5" hidden="false" customHeight="false" outlineLevel="0" collapsed="false">
      <c r="A667" s="32" t="s">
        <v>42</v>
      </c>
      <c r="B667" s="33" t="s">
        <v>480</v>
      </c>
      <c r="C667" s="33" t="s">
        <v>16</v>
      </c>
      <c r="D667" s="33" t="s">
        <v>40</v>
      </c>
      <c r="E667" s="33" t="s">
        <v>43</v>
      </c>
      <c r="F667" s="33"/>
      <c r="G667" s="34" t="n">
        <v>8449</v>
      </c>
      <c r="H667" s="35" t="n">
        <f aca="false">SUM(H668)</f>
        <v>0</v>
      </c>
      <c r="I667" s="36"/>
    </row>
    <row r="668" s="37" customFormat="true" ht="47.25" hidden="false" customHeight="false" outlineLevel="0" collapsed="false">
      <c r="A668" s="32" t="s">
        <v>44</v>
      </c>
      <c r="B668" s="33" t="s">
        <v>480</v>
      </c>
      <c r="C668" s="33" t="s">
        <v>16</v>
      </c>
      <c r="D668" s="33" t="s">
        <v>40</v>
      </c>
      <c r="E668" s="33" t="s">
        <v>43</v>
      </c>
      <c r="F668" s="33" t="s">
        <v>45</v>
      </c>
      <c r="G668" s="34" t="n">
        <v>8449</v>
      </c>
      <c r="H668" s="35" t="n">
        <v>0</v>
      </c>
      <c r="I668" s="36"/>
    </row>
    <row r="669" s="37" customFormat="true" ht="63" hidden="false" customHeight="false" outlineLevel="0" collapsed="false">
      <c r="A669" s="32" t="s">
        <v>488</v>
      </c>
      <c r="B669" s="33" t="s">
        <v>480</v>
      </c>
      <c r="C669" s="33" t="s">
        <v>16</v>
      </c>
      <c r="D669" s="33" t="s">
        <v>40</v>
      </c>
      <c r="E669" s="33" t="s">
        <v>489</v>
      </c>
      <c r="F669" s="33"/>
      <c r="G669" s="34" t="n">
        <v>728</v>
      </c>
      <c r="H669" s="35" t="n">
        <f aca="false">SUM(H670)</f>
        <v>0</v>
      </c>
      <c r="I669" s="36"/>
    </row>
    <row r="670" s="37" customFormat="true" ht="47.25" hidden="false" customHeight="false" outlineLevel="0" collapsed="false">
      <c r="A670" s="32" t="s">
        <v>44</v>
      </c>
      <c r="B670" s="33" t="s">
        <v>480</v>
      </c>
      <c r="C670" s="33" t="s">
        <v>16</v>
      </c>
      <c r="D670" s="33" t="s">
        <v>40</v>
      </c>
      <c r="E670" s="33" t="s">
        <v>489</v>
      </c>
      <c r="F670" s="33" t="s">
        <v>45</v>
      </c>
      <c r="G670" s="34" t="n">
        <v>728</v>
      </c>
      <c r="H670" s="35" t="n">
        <v>0</v>
      </c>
      <c r="I670" s="36"/>
    </row>
    <row r="671" customFormat="false" ht="15.75" hidden="false" customHeight="false" outlineLevel="0" collapsed="false">
      <c r="A671" s="11" t="s">
        <v>46</v>
      </c>
      <c r="B671" s="53" t="s">
        <v>480</v>
      </c>
      <c r="C671" s="13" t="s">
        <v>16</v>
      </c>
      <c r="D671" s="13" t="s">
        <v>47</v>
      </c>
      <c r="E671" s="13"/>
      <c r="F671" s="13"/>
      <c r="G671" s="34" t="n">
        <v>359563</v>
      </c>
      <c r="H671" s="9" t="n">
        <f aca="false">SUM(H672,H674,H694)</f>
        <v>257143</v>
      </c>
    </row>
    <row r="672" customFormat="false" ht="31.5" hidden="false" customHeight="false" outlineLevel="0" collapsed="false">
      <c r="A672" s="11" t="s">
        <v>19</v>
      </c>
      <c r="B672" s="53" t="s">
        <v>480</v>
      </c>
      <c r="C672" s="13" t="s">
        <v>16</v>
      </c>
      <c r="D672" s="13" t="s">
        <v>47</v>
      </c>
      <c r="E672" s="13" t="s">
        <v>20</v>
      </c>
      <c r="F672" s="13"/>
      <c r="G672" s="34" t="n">
        <v>10119</v>
      </c>
      <c r="H672" s="9" t="n">
        <f aca="false">SUM(H673)</f>
        <v>0</v>
      </c>
    </row>
    <row r="673" customFormat="false" ht="15.75" hidden="false" customHeight="false" outlineLevel="0" collapsed="false">
      <c r="A673" s="11" t="s">
        <v>21</v>
      </c>
      <c r="B673" s="53" t="s">
        <v>480</v>
      </c>
      <c r="C673" s="13" t="s">
        <v>16</v>
      </c>
      <c r="D673" s="13" t="s">
        <v>47</v>
      </c>
      <c r="E673" s="13" t="s">
        <v>20</v>
      </c>
      <c r="F673" s="13" t="s">
        <v>22</v>
      </c>
      <c r="G673" s="34" t="n">
        <v>10119</v>
      </c>
      <c r="H673" s="9" t="n">
        <v>0</v>
      </c>
    </row>
    <row r="674" customFormat="false" ht="47.25" hidden="false" customHeight="false" outlineLevel="0" collapsed="false">
      <c r="A674" s="11" t="s">
        <v>406</v>
      </c>
      <c r="B674" s="53" t="s">
        <v>480</v>
      </c>
      <c r="C674" s="13" t="s">
        <v>16</v>
      </c>
      <c r="D674" s="13" t="s">
        <v>47</v>
      </c>
      <c r="E674" s="13" t="s">
        <v>407</v>
      </c>
      <c r="F674" s="13"/>
      <c r="G674" s="34" t="n">
        <v>343394</v>
      </c>
      <c r="H674" s="9" t="n">
        <f aca="false">SUM(H675,H688,H690,H692)</f>
        <v>251264</v>
      </c>
    </row>
    <row r="675" s="37" customFormat="true" ht="31.5" hidden="false" customHeight="false" outlineLevel="0" collapsed="false">
      <c r="A675" s="32" t="s">
        <v>490</v>
      </c>
      <c r="B675" s="53" t="s">
        <v>480</v>
      </c>
      <c r="C675" s="13" t="s">
        <v>16</v>
      </c>
      <c r="D675" s="13" t="s">
        <v>47</v>
      </c>
      <c r="E675" s="13" t="s">
        <v>491</v>
      </c>
      <c r="F675" s="13"/>
      <c r="G675" s="34" t="n">
        <v>341600</v>
      </c>
      <c r="H675" s="35" t="n">
        <f aca="false">SUM(H676,H678,H680,H682,H684,H686)</f>
        <v>251236</v>
      </c>
      <c r="I675" s="36"/>
    </row>
    <row r="676" customFormat="false" ht="63" hidden="false" customHeight="false" outlineLevel="0" collapsed="false">
      <c r="A676" s="11" t="s">
        <v>492</v>
      </c>
      <c r="B676" s="53" t="s">
        <v>480</v>
      </c>
      <c r="C676" s="13" t="s">
        <v>16</v>
      </c>
      <c r="D676" s="13" t="s">
        <v>47</v>
      </c>
      <c r="E676" s="13" t="s">
        <v>493</v>
      </c>
      <c r="F676" s="13"/>
      <c r="G676" s="34" t="n">
        <v>-3800</v>
      </c>
      <c r="H676" s="9" t="n">
        <f aca="false">SUM(H677)</f>
        <v>-12143</v>
      </c>
    </row>
    <row r="677" customFormat="false" ht="31.5" hidden="false" customHeight="false" outlineLevel="0" collapsed="false">
      <c r="A677" s="11" t="s">
        <v>494</v>
      </c>
      <c r="B677" s="53" t="s">
        <v>480</v>
      </c>
      <c r="C677" s="13" t="s">
        <v>16</v>
      </c>
      <c r="D677" s="13" t="s">
        <v>47</v>
      </c>
      <c r="E677" s="13" t="s">
        <v>493</v>
      </c>
      <c r="F677" s="13" t="s">
        <v>495</v>
      </c>
      <c r="G677" s="34" t="n">
        <v>-3800</v>
      </c>
      <c r="H677" s="9" t="n">
        <v>-12143</v>
      </c>
    </row>
    <row r="678" customFormat="false" ht="31.5" hidden="false" customHeight="false" outlineLevel="0" collapsed="false">
      <c r="A678" s="11" t="s">
        <v>496</v>
      </c>
      <c r="B678" s="53" t="s">
        <v>480</v>
      </c>
      <c r="C678" s="13" t="s">
        <v>16</v>
      </c>
      <c r="D678" s="13" t="s">
        <v>47</v>
      </c>
      <c r="E678" s="13" t="s">
        <v>497</v>
      </c>
      <c r="F678" s="13"/>
      <c r="G678" s="34" t="n">
        <v>400</v>
      </c>
      <c r="H678" s="9" t="n">
        <f aca="false">SUM(H679)</f>
        <v>366</v>
      </c>
    </row>
    <row r="679" customFormat="false" ht="31.5" hidden="false" customHeight="false" outlineLevel="0" collapsed="false">
      <c r="A679" s="11" t="s">
        <v>494</v>
      </c>
      <c r="B679" s="53" t="s">
        <v>480</v>
      </c>
      <c r="C679" s="13" t="s">
        <v>16</v>
      </c>
      <c r="D679" s="13" t="s">
        <v>47</v>
      </c>
      <c r="E679" s="13" t="s">
        <v>497</v>
      </c>
      <c r="F679" s="13" t="s">
        <v>495</v>
      </c>
      <c r="G679" s="34" t="n">
        <v>400</v>
      </c>
      <c r="H679" s="9" t="n">
        <v>366</v>
      </c>
    </row>
    <row r="680" customFormat="false" ht="47.25" hidden="false" customHeight="false" outlineLevel="0" collapsed="false">
      <c r="A680" s="11" t="s">
        <v>498</v>
      </c>
      <c r="B680" s="53" t="s">
        <v>480</v>
      </c>
      <c r="C680" s="13" t="s">
        <v>16</v>
      </c>
      <c r="D680" s="13" t="s">
        <v>47</v>
      </c>
      <c r="E680" s="13" t="s">
        <v>499</v>
      </c>
      <c r="F680" s="13"/>
      <c r="G680" s="34" t="n">
        <v>300000</v>
      </c>
      <c r="H680" s="9" t="n">
        <f aca="false">SUM(H681)</f>
        <v>218741</v>
      </c>
    </row>
    <row r="681" customFormat="false" ht="31.5" hidden="false" customHeight="false" outlineLevel="0" collapsed="false">
      <c r="A681" s="11" t="s">
        <v>494</v>
      </c>
      <c r="B681" s="53" t="s">
        <v>480</v>
      </c>
      <c r="C681" s="13" t="s">
        <v>16</v>
      </c>
      <c r="D681" s="13" t="s">
        <v>47</v>
      </c>
      <c r="E681" s="13" t="s">
        <v>499</v>
      </c>
      <c r="F681" s="13" t="s">
        <v>495</v>
      </c>
      <c r="G681" s="34" t="n">
        <v>300000</v>
      </c>
      <c r="H681" s="9" t="n">
        <v>218741</v>
      </c>
    </row>
    <row r="682" customFormat="false" ht="63" hidden="false" customHeight="false" outlineLevel="0" collapsed="false">
      <c r="A682" s="11" t="s">
        <v>500</v>
      </c>
      <c r="B682" s="53" t="s">
        <v>480</v>
      </c>
      <c r="C682" s="13" t="s">
        <v>16</v>
      </c>
      <c r="D682" s="13" t="s">
        <v>47</v>
      </c>
      <c r="E682" s="13" t="s">
        <v>501</v>
      </c>
      <c r="F682" s="13"/>
      <c r="G682" s="34" t="n">
        <v>45000</v>
      </c>
      <c r="H682" s="9" t="n">
        <f aca="false">SUM(H683)</f>
        <v>45000</v>
      </c>
    </row>
    <row r="683" customFormat="false" ht="31.5" hidden="false" customHeight="false" outlineLevel="0" collapsed="false">
      <c r="A683" s="11" t="s">
        <v>494</v>
      </c>
      <c r="B683" s="53" t="s">
        <v>480</v>
      </c>
      <c r="C683" s="13" t="s">
        <v>16</v>
      </c>
      <c r="D683" s="13" t="s">
        <v>47</v>
      </c>
      <c r="E683" s="13" t="s">
        <v>501</v>
      </c>
      <c r="F683" s="13" t="s">
        <v>495</v>
      </c>
      <c r="G683" s="34" t="n">
        <v>45000</v>
      </c>
      <c r="H683" s="9" t="n">
        <v>45000</v>
      </c>
    </row>
    <row r="684" s="84" customFormat="true" ht="31.5" hidden="false" customHeight="false" outlineLevel="0" collapsed="false">
      <c r="A684" s="78" t="s">
        <v>502</v>
      </c>
      <c r="B684" s="79" t="s">
        <v>480</v>
      </c>
      <c r="C684" s="80" t="s">
        <v>16</v>
      </c>
      <c r="D684" s="80" t="s">
        <v>47</v>
      </c>
      <c r="E684" s="80" t="s">
        <v>503</v>
      </c>
      <c r="F684" s="80"/>
      <c r="G684" s="81"/>
      <c r="H684" s="82" t="n">
        <f aca="false">H685</f>
        <v>-317</v>
      </c>
      <c r="I684" s="83"/>
    </row>
    <row r="685" s="84" customFormat="true" ht="31.5" hidden="false" customHeight="false" outlineLevel="0" collapsed="false">
      <c r="A685" s="78" t="s">
        <v>494</v>
      </c>
      <c r="B685" s="79" t="s">
        <v>504</v>
      </c>
      <c r="C685" s="80" t="s">
        <v>16</v>
      </c>
      <c r="D685" s="80" t="s">
        <v>47</v>
      </c>
      <c r="E685" s="80" t="s">
        <v>503</v>
      </c>
      <c r="F685" s="80" t="s">
        <v>495</v>
      </c>
      <c r="G685" s="81"/>
      <c r="H685" s="82" t="n">
        <v>-317</v>
      </c>
      <c r="I685" s="83"/>
    </row>
    <row r="686" s="84" customFormat="true" ht="31.5" hidden="false" customHeight="false" outlineLevel="0" collapsed="false">
      <c r="A686" s="78" t="s">
        <v>502</v>
      </c>
      <c r="B686" s="79" t="s">
        <v>480</v>
      </c>
      <c r="C686" s="80" t="s">
        <v>16</v>
      </c>
      <c r="D686" s="80" t="s">
        <v>47</v>
      </c>
      <c r="E686" s="80" t="s">
        <v>505</v>
      </c>
      <c r="F686" s="80"/>
      <c r="G686" s="81"/>
      <c r="H686" s="82" t="n">
        <f aca="false">H687</f>
        <v>-411</v>
      </c>
      <c r="I686" s="83"/>
    </row>
    <row r="687" s="84" customFormat="true" ht="36" hidden="false" customHeight="true" outlineLevel="0" collapsed="false">
      <c r="A687" s="78" t="s">
        <v>506</v>
      </c>
      <c r="B687" s="79" t="s">
        <v>504</v>
      </c>
      <c r="C687" s="80" t="s">
        <v>16</v>
      </c>
      <c r="D687" s="80" t="s">
        <v>47</v>
      </c>
      <c r="E687" s="80" t="s">
        <v>505</v>
      </c>
      <c r="F687" s="80" t="s">
        <v>495</v>
      </c>
      <c r="G687" s="81"/>
      <c r="H687" s="82" t="n">
        <v>-411</v>
      </c>
      <c r="I687" s="83"/>
    </row>
    <row r="688" s="37" customFormat="true" ht="15.75" hidden="false" customHeight="false" outlineLevel="0" collapsed="false">
      <c r="A688" s="32" t="s">
        <v>507</v>
      </c>
      <c r="B688" s="33" t="s">
        <v>480</v>
      </c>
      <c r="C688" s="33" t="s">
        <v>16</v>
      </c>
      <c r="D688" s="33" t="s">
        <v>47</v>
      </c>
      <c r="E688" s="53" t="s">
        <v>508</v>
      </c>
      <c r="F688" s="33"/>
      <c r="G688" s="34" t="n">
        <v>1550</v>
      </c>
      <c r="H688" s="35" t="n">
        <f aca="false">SUM(H689)</f>
        <v>2</v>
      </c>
      <c r="I688" s="36"/>
    </row>
    <row r="689" s="37" customFormat="true" ht="31.5" hidden="false" customHeight="false" outlineLevel="0" collapsed="false">
      <c r="A689" s="32" t="s">
        <v>509</v>
      </c>
      <c r="B689" s="33" t="s">
        <v>480</v>
      </c>
      <c r="C689" s="33" t="s">
        <v>16</v>
      </c>
      <c r="D689" s="33" t="s">
        <v>47</v>
      </c>
      <c r="E689" s="53" t="s">
        <v>508</v>
      </c>
      <c r="F689" s="33" t="s">
        <v>189</v>
      </c>
      <c r="G689" s="34" t="n">
        <v>1550</v>
      </c>
      <c r="H689" s="35" t="n">
        <v>2</v>
      </c>
      <c r="I689" s="36"/>
    </row>
    <row r="690" s="37" customFormat="true" ht="47.25" hidden="false" customHeight="false" outlineLevel="0" collapsed="false">
      <c r="A690" s="32" t="s">
        <v>510</v>
      </c>
      <c r="B690" s="33" t="s">
        <v>480</v>
      </c>
      <c r="C690" s="33" t="s">
        <v>16</v>
      </c>
      <c r="D690" s="33" t="s">
        <v>47</v>
      </c>
      <c r="E690" s="53" t="s">
        <v>511</v>
      </c>
      <c r="F690" s="33"/>
      <c r="G690" s="34" t="n">
        <v>20</v>
      </c>
      <c r="H690" s="35" t="n">
        <f aca="false">SUM(H691)</f>
        <v>3</v>
      </c>
      <c r="I690" s="36"/>
    </row>
    <row r="691" s="37" customFormat="true" ht="31.5" hidden="false" customHeight="false" outlineLevel="0" collapsed="false">
      <c r="A691" s="32" t="s">
        <v>509</v>
      </c>
      <c r="B691" s="33" t="s">
        <v>480</v>
      </c>
      <c r="C691" s="33" t="s">
        <v>16</v>
      </c>
      <c r="D691" s="33" t="s">
        <v>47</v>
      </c>
      <c r="E691" s="53" t="s">
        <v>511</v>
      </c>
      <c r="F691" s="33" t="s">
        <v>189</v>
      </c>
      <c r="G691" s="34" t="n">
        <v>20</v>
      </c>
      <c r="H691" s="35" t="n">
        <v>3</v>
      </c>
      <c r="I691" s="36"/>
    </row>
    <row r="692" s="86" customFormat="true" ht="174" hidden="false" customHeight="true" outlineLevel="0" collapsed="false">
      <c r="A692" s="11" t="s">
        <v>290</v>
      </c>
      <c r="B692" s="53" t="s">
        <v>480</v>
      </c>
      <c r="C692" s="13" t="s">
        <v>16</v>
      </c>
      <c r="D692" s="13" t="s">
        <v>47</v>
      </c>
      <c r="E692" s="13" t="s">
        <v>291</v>
      </c>
      <c r="F692" s="13"/>
      <c r="G692" s="34" t="n">
        <v>224</v>
      </c>
      <c r="H692" s="9" t="n">
        <f aca="false">SUM(H693)</f>
        <v>23</v>
      </c>
      <c r="I692" s="85"/>
    </row>
    <row r="693" customFormat="false" ht="31.5" hidden="false" customHeight="false" outlineLevel="0" collapsed="false">
      <c r="A693" s="11" t="s">
        <v>188</v>
      </c>
      <c r="B693" s="53" t="s">
        <v>480</v>
      </c>
      <c r="C693" s="13" t="s">
        <v>16</v>
      </c>
      <c r="D693" s="13" t="s">
        <v>47</v>
      </c>
      <c r="E693" s="13" t="s">
        <v>291</v>
      </c>
      <c r="F693" s="13" t="s">
        <v>189</v>
      </c>
      <c r="G693" s="34" t="n">
        <v>224</v>
      </c>
      <c r="H693" s="9" t="n">
        <v>23</v>
      </c>
    </row>
    <row r="694" customFormat="false" ht="15.75" hidden="false" customHeight="false" outlineLevel="0" collapsed="false">
      <c r="A694" s="67" t="s">
        <v>88</v>
      </c>
      <c r="B694" s="53" t="s">
        <v>480</v>
      </c>
      <c r="C694" s="33" t="s">
        <v>16</v>
      </c>
      <c r="D694" s="33" t="s">
        <v>47</v>
      </c>
      <c r="E694" s="33" t="s">
        <v>89</v>
      </c>
      <c r="F694" s="33"/>
      <c r="G694" s="34" t="n">
        <v>6050</v>
      </c>
      <c r="H694" s="9" t="n">
        <f aca="false">SUM(H695)</f>
        <v>5879</v>
      </c>
    </row>
    <row r="695" customFormat="false" ht="94.5" hidden="false" customHeight="false" outlineLevel="0" collapsed="false">
      <c r="A695" s="32" t="s">
        <v>186</v>
      </c>
      <c r="B695" s="53" t="s">
        <v>480</v>
      </c>
      <c r="C695" s="33" t="s">
        <v>16</v>
      </c>
      <c r="D695" s="33" t="s">
        <v>47</v>
      </c>
      <c r="E695" s="33" t="s">
        <v>187</v>
      </c>
      <c r="F695" s="33"/>
      <c r="G695" s="34" t="n">
        <v>6050</v>
      </c>
      <c r="H695" s="9" t="n">
        <f aca="false">SUM(H696)</f>
        <v>5879</v>
      </c>
    </row>
    <row r="696" customFormat="false" ht="31.5" hidden="false" customHeight="false" outlineLevel="0" collapsed="false">
      <c r="A696" s="67" t="s">
        <v>188</v>
      </c>
      <c r="B696" s="53" t="s">
        <v>480</v>
      </c>
      <c r="C696" s="33" t="s">
        <v>16</v>
      </c>
      <c r="D696" s="33" t="s">
        <v>47</v>
      </c>
      <c r="E696" s="33" t="s">
        <v>187</v>
      </c>
      <c r="F696" s="33" t="s">
        <v>189</v>
      </c>
      <c r="G696" s="34" t="n">
        <v>6050</v>
      </c>
      <c r="H696" s="9" t="n">
        <v>5879</v>
      </c>
    </row>
    <row r="697" customFormat="false" ht="15.75" hidden="false" customHeight="false" outlineLevel="0" collapsed="false">
      <c r="A697" s="67"/>
      <c r="B697" s="53"/>
      <c r="C697" s="33"/>
      <c r="D697" s="33"/>
      <c r="E697" s="33"/>
      <c r="F697" s="33"/>
      <c r="G697" s="34"/>
      <c r="H697" s="9"/>
    </row>
    <row r="698" s="45" customFormat="true" ht="15.75" hidden="false" customHeight="false" outlineLevel="0" collapsed="false">
      <c r="A698" s="87" t="s">
        <v>167</v>
      </c>
      <c r="B698" s="76" t="s">
        <v>480</v>
      </c>
      <c r="C698" s="76" t="s">
        <v>117</v>
      </c>
      <c r="D698" s="76"/>
      <c r="E698" s="76"/>
      <c r="F698" s="76"/>
      <c r="G698" s="41" t="n">
        <v>6425999</v>
      </c>
      <c r="H698" s="44" t="n">
        <f aca="false">SUM(H699,H740)</f>
        <v>6320374</v>
      </c>
      <c r="I698" s="44"/>
    </row>
    <row r="699" customFormat="false" ht="31.5" hidden="false" customHeight="false" outlineLevel="0" collapsed="false">
      <c r="A699" s="32" t="s">
        <v>168</v>
      </c>
      <c r="B699" s="53" t="s">
        <v>480</v>
      </c>
      <c r="C699" s="53" t="s">
        <v>117</v>
      </c>
      <c r="D699" s="53" t="s">
        <v>16</v>
      </c>
      <c r="E699" s="53"/>
      <c r="F699" s="53"/>
      <c r="G699" s="34" t="n">
        <v>2408507</v>
      </c>
      <c r="H699" s="9" t="n">
        <f aca="false">SUM(H700,H702,H719,H733,H738)</f>
        <v>2414777</v>
      </c>
      <c r="I699" s="9"/>
    </row>
    <row r="700" s="84" customFormat="true" ht="15.75" hidden="false" customHeight="false" outlineLevel="0" collapsed="false">
      <c r="A700" s="88" t="s">
        <v>342</v>
      </c>
      <c r="B700" s="79" t="s">
        <v>480</v>
      </c>
      <c r="C700" s="89" t="s">
        <v>117</v>
      </c>
      <c r="D700" s="89" t="s">
        <v>16</v>
      </c>
      <c r="E700" s="89" t="s">
        <v>343</v>
      </c>
      <c r="F700" s="89"/>
      <c r="G700" s="81" t="n">
        <v>2100</v>
      </c>
      <c r="H700" s="82" t="n">
        <f aca="false">SUM(H701)</f>
        <v>2100</v>
      </c>
      <c r="I700" s="83"/>
    </row>
    <row r="701" s="84" customFormat="true" ht="31.5" hidden="false" customHeight="false" outlineLevel="0" collapsed="false">
      <c r="A701" s="88" t="s">
        <v>336</v>
      </c>
      <c r="B701" s="79" t="s">
        <v>480</v>
      </c>
      <c r="C701" s="89" t="s">
        <v>117</v>
      </c>
      <c r="D701" s="89" t="s">
        <v>16</v>
      </c>
      <c r="E701" s="89" t="s">
        <v>343</v>
      </c>
      <c r="F701" s="89" t="n">
        <v>447</v>
      </c>
      <c r="G701" s="81" t="n">
        <v>2100</v>
      </c>
      <c r="H701" s="82" t="n">
        <v>2100</v>
      </c>
      <c r="I701" s="83"/>
    </row>
    <row r="702" customFormat="false" ht="29.25" hidden="false" customHeight="true" outlineLevel="0" collapsed="false">
      <c r="A702" s="32" t="s">
        <v>272</v>
      </c>
      <c r="B702" s="33" t="s">
        <v>480</v>
      </c>
      <c r="C702" s="53" t="s">
        <v>117</v>
      </c>
      <c r="D702" s="53" t="s">
        <v>16</v>
      </c>
      <c r="E702" s="53" t="s">
        <v>273</v>
      </c>
      <c r="F702" s="53"/>
      <c r="G702" s="34" t="n">
        <v>29099</v>
      </c>
      <c r="H702" s="9" t="n">
        <f aca="false">SUM(H703,H705,H707,H709,H711,H713,H715,H717)</f>
        <v>29099</v>
      </c>
    </row>
    <row r="703" customFormat="false" ht="91.5" hidden="false" customHeight="true" outlineLevel="0" collapsed="false">
      <c r="A703" s="32" t="s">
        <v>512</v>
      </c>
      <c r="B703" s="33" t="s">
        <v>480</v>
      </c>
      <c r="C703" s="53" t="s">
        <v>117</v>
      </c>
      <c r="D703" s="53" t="s">
        <v>16</v>
      </c>
      <c r="E703" s="53" t="s">
        <v>513</v>
      </c>
      <c r="F703" s="53"/>
      <c r="G703" s="34" t="n">
        <v>6500</v>
      </c>
      <c r="H703" s="9" t="n">
        <f aca="false">SUM(H704)</f>
        <v>6500</v>
      </c>
    </row>
    <row r="704" customFormat="false" ht="15.75" hidden="false" customHeight="false" outlineLevel="0" collapsed="false">
      <c r="A704" s="11" t="s">
        <v>162</v>
      </c>
      <c r="B704" s="33" t="s">
        <v>480</v>
      </c>
      <c r="C704" s="53" t="s">
        <v>117</v>
      </c>
      <c r="D704" s="53" t="s">
        <v>16</v>
      </c>
      <c r="E704" s="53" t="s">
        <v>513</v>
      </c>
      <c r="F704" s="53" t="s">
        <v>163</v>
      </c>
      <c r="G704" s="34" t="n">
        <v>6500</v>
      </c>
      <c r="H704" s="9" t="n">
        <v>6500</v>
      </c>
    </row>
    <row r="705" customFormat="false" ht="47.25" hidden="false" customHeight="false" outlineLevel="0" collapsed="false">
      <c r="A705" s="67" t="s">
        <v>514</v>
      </c>
      <c r="B705" s="33" t="s">
        <v>480</v>
      </c>
      <c r="C705" s="75" t="n">
        <v>11</v>
      </c>
      <c r="D705" s="53" t="s">
        <v>16</v>
      </c>
      <c r="E705" s="53" t="s">
        <v>515</v>
      </c>
      <c r="F705" s="53"/>
      <c r="G705" s="34" t="n">
        <v>10000</v>
      </c>
      <c r="H705" s="9" t="n">
        <f aca="false">SUM(H706)</f>
        <v>10000</v>
      </c>
    </row>
    <row r="706" customFormat="false" ht="15.75" hidden="false" customHeight="false" outlineLevel="0" collapsed="false">
      <c r="A706" s="67" t="s">
        <v>362</v>
      </c>
      <c r="B706" s="33" t="s">
        <v>480</v>
      </c>
      <c r="C706" s="75" t="n">
        <v>11</v>
      </c>
      <c r="D706" s="53" t="s">
        <v>16</v>
      </c>
      <c r="E706" s="53" t="s">
        <v>515</v>
      </c>
      <c r="F706" s="53" t="s">
        <v>163</v>
      </c>
      <c r="G706" s="34" t="n">
        <v>10000</v>
      </c>
      <c r="H706" s="9" t="n">
        <v>10000</v>
      </c>
    </row>
    <row r="707" customFormat="false" ht="78.75" hidden="false" customHeight="false" outlineLevel="0" collapsed="false">
      <c r="A707" s="67" t="s">
        <v>516</v>
      </c>
      <c r="B707" s="33" t="s">
        <v>480</v>
      </c>
      <c r="C707" s="75" t="n">
        <v>11</v>
      </c>
      <c r="D707" s="53" t="s">
        <v>16</v>
      </c>
      <c r="E707" s="53" t="s">
        <v>517</v>
      </c>
      <c r="F707" s="53"/>
      <c r="G707" s="34" t="n">
        <v>1000</v>
      </c>
      <c r="H707" s="9" t="n">
        <f aca="false">SUM(H708)</f>
        <v>1000</v>
      </c>
    </row>
    <row r="708" customFormat="false" ht="15.75" hidden="false" customHeight="false" outlineLevel="0" collapsed="false">
      <c r="A708" s="67" t="s">
        <v>362</v>
      </c>
      <c r="B708" s="33" t="s">
        <v>480</v>
      </c>
      <c r="C708" s="75" t="n">
        <v>11</v>
      </c>
      <c r="D708" s="53" t="s">
        <v>16</v>
      </c>
      <c r="E708" s="53" t="s">
        <v>517</v>
      </c>
      <c r="F708" s="53" t="s">
        <v>163</v>
      </c>
      <c r="G708" s="34" t="n">
        <v>1000</v>
      </c>
      <c r="H708" s="9" t="n">
        <v>1000</v>
      </c>
    </row>
    <row r="709" customFormat="false" ht="78.75" hidden="false" customHeight="false" outlineLevel="0" collapsed="false">
      <c r="A709" s="67" t="s">
        <v>518</v>
      </c>
      <c r="B709" s="33" t="s">
        <v>480</v>
      </c>
      <c r="C709" s="75" t="n">
        <v>11</v>
      </c>
      <c r="D709" s="53" t="s">
        <v>16</v>
      </c>
      <c r="E709" s="53" t="s">
        <v>519</v>
      </c>
      <c r="F709" s="53"/>
      <c r="G709" s="34" t="n">
        <v>700</v>
      </c>
      <c r="H709" s="9" t="n">
        <f aca="false">SUM(H710)</f>
        <v>700</v>
      </c>
    </row>
    <row r="710" customFormat="false" ht="15.75" hidden="false" customHeight="false" outlineLevel="0" collapsed="false">
      <c r="A710" s="67" t="s">
        <v>362</v>
      </c>
      <c r="B710" s="33" t="s">
        <v>480</v>
      </c>
      <c r="C710" s="75" t="n">
        <v>11</v>
      </c>
      <c r="D710" s="53" t="s">
        <v>16</v>
      </c>
      <c r="E710" s="53" t="s">
        <v>519</v>
      </c>
      <c r="F710" s="53" t="s">
        <v>163</v>
      </c>
      <c r="G710" s="34" t="n">
        <v>700</v>
      </c>
      <c r="H710" s="9" t="n">
        <v>700</v>
      </c>
    </row>
    <row r="711" customFormat="false" ht="47.25" hidden="false" customHeight="false" outlineLevel="0" collapsed="false">
      <c r="A711" s="67" t="s">
        <v>520</v>
      </c>
      <c r="B711" s="33" t="s">
        <v>480</v>
      </c>
      <c r="C711" s="75" t="n">
        <v>11</v>
      </c>
      <c r="D711" s="53" t="s">
        <v>16</v>
      </c>
      <c r="E711" s="53" t="s">
        <v>521</v>
      </c>
      <c r="F711" s="53"/>
      <c r="G711" s="34" t="n">
        <v>2000</v>
      </c>
      <c r="H711" s="9" t="n">
        <f aca="false">SUM(H712)</f>
        <v>2000</v>
      </c>
    </row>
    <row r="712" customFormat="false" ht="15.75" hidden="false" customHeight="false" outlineLevel="0" collapsed="false">
      <c r="A712" s="67" t="s">
        <v>162</v>
      </c>
      <c r="B712" s="33" t="s">
        <v>480</v>
      </c>
      <c r="C712" s="75" t="n">
        <v>11</v>
      </c>
      <c r="D712" s="53" t="s">
        <v>16</v>
      </c>
      <c r="E712" s="53" t="s">
        <v>521</v>
      </c>
      <c r="F712" s="53" t="s">
        <v>163</v>
      </c>
      <c r="G712" s="34" t="n">
        <v>2000</v>
      </c>
      <c r="H712" s="9" t="n">
        <v>2000</v>
      </c>
    </row>
    <row r="713" customFormat="false" ht="47.25" hidden="false" customHeight="false" outlineLevel="0" collapsed="false">
      <c r="A713" s="67" t="s">
        <v>522</v>
      </c>
      <c r="B713" s="33" t="s">
        <v>480</v>
      </c>
      <c r="C713" s="75" t="n">
        <v>11</v>
      </c>
      <c r="D713" s="53" t="s">
        <v>16</v>
      </c>
      <c r="E713" s="53" t="s">
        <v>523</v>
      </c>
      <c r="F713" s="53"/>
      <c r="G713" s="34" t="n">
        <v>1500</v>
      </c>
      <c r="H713" s="9" t="n">
        <f aca="false">SUM(H714)</f>
        <v>1500</v>
      </c>
    </row>
    <row r="714" customFormat="false" ht="15.75" hidden="false" customHeight="false" outlineLevel="0" collapsed="false">
      <c r="A714" s="67" t="s">
        <v>162</v>
      </c>
      <c r="B714" s="33" t="s">
        <v>480</v>
      </c>
      <c r="C714" s="75" t="n">
        <v>11</v>
      </c>
      <c r="D714" s="53" t="s">
        <v>16</v>
      </c>
      <c r="E714" s="53" t="s">
        <v>523</v>
      </c>
      <c r="F714" s="53" t="s">
        <v>163</v>
      </c>
      <c r="G714" s="34" t="n">
        <v>1500</v>
      </c>
      <c r="H714" s="9" t="n">
        <v>1500</v>
      </c>
    </row>
    <row r="715" customFormat="false" ht="78.75" hidden="false" customHeight="false" outlineLevel="0" collapsed="false">
      <c r="A715" s="67" t="s">
        <v>524</v>
      </c>
      <c r="B715" s="33" t="s">
        <v>480</v>
      </c>
      <c r="C715" s="75" t="n">
        <v>11</v>
      </c>
      <c r="D715" s="53" t="s">
        <v>16</v>
      </c>
      <c r="E715" s="53" t="s">
        <v>525</v>
      </c>
      <c r="F715" s="53"/>
      <c r="G715" s="34" t="n">
        <v>1500</v>
      </c>
      <c r="H715" s="9" t="n">
        <f aca="false">SUM(H716)</f>
        <v>1500</v>
      </c>
    </row>
    <row r="716" customFormat="false" ht="15.75" hidden="false" customHeight="false" outlineLevel="0" collapsed="false">
      <c r="A716" s="67" t="s">
        <v>162</v>
      </c>
      <c r="B716" s="33" t="s">
        <v>480</v>
      </c>
      <c r="C716" s="75" t="n">
        <v>11</v>
      </c>
      <c r="D716" s="53" t="s">
        <v>16</v>
      </c>
      <c r="E716" s="53" t="s">
        <v>525</v>
      </c>
      <c r="F716" s="53" t="s">
        <v>163</v>
      </c>
      <c r="G716" s="34" t="n">
        <v>1500</v>
      </c>
      <c r="H716" s="9" t="n">
        <v>1500</v>
      </c>
    </row>
    <row r="717" customFormat="false" ht="94.5" hidden="false" customHeight="false" outlineLevel="0" collapsed="false">
      <c r="A717" s="67" t="s">
        <v>526</v>
      </c>
      <c r="B717" s="33" t="s">
        <v>480</v>
      </c>
      <c r="C717" s="75" t="n">
        <v>11</v>
      </c>
      <c r="D717" s="53" t="s">
        <v>16</v>
      </c>
      <c r="E717" s="53" t="s">
        <v>527</v>
      </c>
      <c r="F717" s="53"/>
      <c r="G717" s="34" t="n">
        <v>5899</v>
      </c>
      <c r="H717" s="9" t="n">
        <f aca="false">SUM(H718)</f>
        <v>5899</v>
      </c>
    </row>
    <row r="718" customFormat="false" ht="15.75" hidden="false" customHeight="false" outlineLevel="0" collapsed="false">
      <c r="A718" s="67" t="s">
        <v>528</v>
      </c>
      <c r="B718" s="33" t="s">
        <v>480</v>
      </c>
      <c r="C718" s="75" t="n">
        <v>11</v>
      </c>
      <c r="D718" s="53" t="s">
        <v>16</v>
      </c>
      <c r="E718" s="53" t="s">
        <v>527</v>
      </c>
      <c r="F718" s="53" t="s">
        <v>163</v>
      </c>
      <c r="G718" s="34" t="n">
        <v>5899</v>
      </c>
      <c r="H718" s="9" t="n">
        <v>5899</v>
      </c>
    </row>
    <row r="719" customFormat="false" ht="15.75" hidden="false" customHeight="false" outlineLevel="0" collapsed="false">
      <c r="A719" s="32" t="s">
        <v>440</v>
      </c>
      <c r="B719" s="33" t="s">
        <v>480</v>
      </c>
      <c r="C719" s="53" t="s">
        <v>117</v>
      </c>
      <c r="D719" s="53" t="s">
        <v>16</v>
      </c>
      <c r="E719" s="53" t="s">
        <v>529</v>
      </c>
      <c r="F719" s="53"/>
      <c r="G719" s="34" t="n">
        <v>1682117</v>
      </c>
      <c r="H719" s="9" t="n">
        <f aca="false">SUM(H720,H722,H729,H731)</f>
        <v>1682117</v>
      </c>
    </row>
    <row r="720" customFormat="false" ht="94.5" hidden="false" customHeight="false" outlineLevel="0" collapsed="false">
      <c r="A720" s="32" t="s">
        <v>530</v>
      </c>
      <c r="B720" s="33" t="s">
        <v>480</v>
      </c>
      <c r="C720" s="53" t="s">
        <v>117</v>
      </c>
      <c r="D720" s="53" t="s">
        <v>16</v>
      </c>
      <c r="E720" s="53" t="s">
        <v>531</v>
      </c>
      <c r="F720" s="53"/>
      <c r="G720" s="34" t="n">
        <v>1162</v>
      </c>
      <c r="H720" s="9" t="n">
        <f aca="false">SUM(H721)</f>
        <v>1162</v>
      </c>
    </row>
    <row r="721" customFormat="false" ht="94.5" hidden="false" customHeight="false" outlineLevel="0" collapsed="false">
      <c r="A721" s="32" t="s">
        <v>530</v>
      </c>
      <c r="B721" s="33" t="s">
        <v>480</v>
      </c>
      <c r="C721" s="53" t="s">
        <v>117</v>
      </c>
      <c r="D721" s="53" t="s">
        <v>16</v>
      </c>
      <c r="E721" s="53" t="s">
        <v>531</v>
      </c>
      <c r="F721" s="53" t="n">
        <v>503</v>
      </c>
      <c r="G721" s="34" t="n">
        <v>1162</v>
      </c>
      <c r="H721" s="9" t="n">
        <v>1162</v>
      </c>
    </row>
    <row r="722" customFormat="false" ht="63" hidden="false" customHeight="false" outlineLevel="0" collapsed="false">
      <c r="A722" s="32" t="s">
        <v>442</v>
      </c>
      <c r="B722" s="33" t="s">
        <v>480</v>
      </c>
      <c r="C722" s="53" t="s">
        <v>117</v>
      </c>
      <c r="D722" s="53" t="s">
        <v>16</v>
      </c>
      <c r="E722" s="53" t="s">
        <v>532</v>
      </c>
      <c r="F722" s="53"/>
      <c r="G722" s="34" t="n">
        <v>1674919</v>
      </c>
      <c r="H722" s="9" t="n">
        <f aca="false">SUM(H723,H725,H727)</f>
        <v>1674919</v>
      </c>
    </row>
    <row r="723" customFormat="false" ht="110.25" hidden="false" customHeight="false" outlineLevel="0" collapsed="false">
      <c r="A723" s="32" t="s">
        <v>533</v>
      </c>
      <c r="B723" s="33" t="s">
        <v>480</v>
      </c>
      <c r="C723" s="53" t="s">
        <v>117</v>
      </c>
      <c r="D723" s="53" t="s">
        <v>16</v>
      </c>
      <c r="E723" s="53" t="s">
        <v>534</v>
      </c>
      <c r="F723" s="53"/>
      <c r="G723" s="34" t="n">
        <v>152320</v>
      </c>
      <c r="H723" s="9" t="n">
        <f aca="false">SUM(H724)</f>
        <v>152320</v>
      </c>
    </row>
    <row r="724" customFormat="false" ht="47.25" hidden="false" customHeight="false" outlineLevel="0" collapsed="false">
      <c r="A724" s="32" t="s">
        <v>446</v>
      </c>
      <c r="B724" s="33" t="s">
        <v>480</v>
      </c>
      <c r="C724" s="53" t="s">
        <v>117</v>
      </c>
      <c r="D724" s="53" t="s">
        <v>16</v>
      </c>
      <c r="E724" s="53" t="s">
        <v>534</v>
      </c>
      <c r="F724" s="53" t="s">
        <v>447</v>
      </c>
      <c r="G724" s="34" t="n">
        <v>152320</v>
      </c>
      <c r="H724" s="9" t="n">
        <v>152320</v>
      </c>
    </row>
    <row r="725" customFormat="false" ht="78.75" hidden="false" customHeight="false" outlineLevel="0" collapsed="false">
      <c r="A725" s="32" t="s">
        <v>535</v>
      </c>
      <c r="B725" s="33" t="s">
        <v>480</v>
      </c>
      <c r="C725" s="53" t="s">
        <v>117</v>
      </c>
      <c r="D725" s="53" t="s">
        <v>16</v>
      </c>
      <c r="E725" s="53" t="s">
        <v>536</v>
      </c>
      <c r="F725" s="53"/>
      <c r="G725" s="34" t="n">
        <v>1242293</v>
      </c>
      <c r="H725" s="9" t="n">
        <f aca="false">SUM(H726)</f>
        <v>1242293</v>
      </c>
    </row>
    <row r="726" customFormat="false" ht="47.25" hidden="false" customHeight="false" outlineLevel="0" collapsed="false">
      <c r="A726" s="32" t="s">
        <v>446</v>
      </c>
      <c r="B726" s="33" t="s">
        <v>480</v>
      </c>
      <c r="C726" s="53" t="s">
        <v>117</v>
      </c>
      <c r="D726" s="53" t="s">
        <v>16</v>
      </c>
      <c r="E726" s="53" t="s">
        <v>536</v>
      </c>
      <c r="F726" s="53" t="s">
        <v>447</v>
      </c>
      <c r="G726" s="34" t="n">
        <v>1242293</v>
      </c>
      <c r="H726" s="9" t="n">
        <v>1242293</v>
      </c>
    </row>
    <row r="727" customFormat="false" ht="47.25" hidden="false" customHeight="false" outlineLevel="0" collapsed="false">
      <c r="A727" s="32" t="s">
        <v>537</v>
      </c>
      <c r="B727" s="33" t="s">
        <v>480</v>
      </c>
      <c r="C727" s="53" t="s">
        <v>117</v>
      </c>
      <c r="D727" s="53" t="s">
        <v>16</v>
      </c>
      <c r="E727" s="53" t="s">
        <v>538</v>
      </c>
      <c r="F727" s="53"/>
      <c r="G727" s="34" t="n">
        <v>280306</v>
      </c>
      <c r="H727" s="9" t="n">
        <f aca="false">SUM(H728)</f>
        <v>280306</v>
      </c>
    </row>
    <row r="728" customFormat="false" ht="47.25" hidden="false" customHeight="false" outlineLevel="0" collapsed="false">
      <c r="A728" s="32" t="s">
        <v>446</v>
      </c>
      <c r="B728" s="33" t="s">
        <v>480</v>
      </c>
      <c r="C728" s="53" t="s">
        <v>117</v>
      </c>
      <c r="D728" s="53" t="s">
        <v>16</v>
      </c>
      <c r="E728" s="53" t="s">
        <v>538</v>
      </c>
      <c r="F728" s="53" t="s">
        <v>447</v>
      </c>
      <c r="G728" s="34" t="n">
        <v>280306</v>
      </c>
      <c r="H728" s="9" t="n">
        <v>280306</v>
      </c>
    </row>
    <row r="729" customFormat="false" ht="110.25" hidden="false" customHeight="false" outlineLevel="0" collapsed="false">
      <c r="A729" s="67" t="s">
        <v>539</v>
      </c>
      <c r="B729" s="13" t="s">
        <v>480</v>
      </c>
      <c r="C729" s="13" t="s">
        <v>117</v>
      </c>
      <c r="D729" s="13" t="s">
        <v>16</v>
      </c>
      <c r="E729" s="53" t="s">
        <v>540</v>
      </c>
      <c r="F729" s="53"/>
      <c r="G729" s="34" t="n">
        <v>5886</v>
      </c>
      <c r="H729" s="9" t="n">
        <f aca="false">SUM(H730)</f>
        <v>5886</v>
      </c>
    </row>
    <row r="730" customFormat="false" ht="78.75" hidden="false" customHeight="false" outlineLevel="0" collapsed="false">
      <c r="A730" s="67" t="s">
        <v>541</v>
      </c>
      <c r="B730" s="13" t="s">
        <v>480</v>
      </c>
      <c r="C730" s="13" t="s">
        <v>117</v>
      </c>
      <c r="D730" s="13" t="s">
        <v>16</v>
      </c>
      <c r="E730" s="53" t="s">
        <v>540</v>
      </c>
      <c r="F730" s="53" t="s">
        <v>542</v>
      </c>
      <c r="G730" s="34" t="n">
        <v>5886</v>
      </c>
      <c r="H730" s="9" t="n">
        <v>5886</v>
      </c>
    </row>
    <row r="731" customFormat="false" ht="110.25" hidden="false" customHeight="false" outlineLevel="0" collapsed="false">
      <c r="A731" s="32" t="s">
        <v>543</v>
      </c>
      <c r="B731" s="13" t="s">
        <v>480</v>
      </c>
      <c r="C731" s="13" t="s">
        <v>117</v>
      </c>
      <c r="D731" s="13" t="s">
        <v>16</v>
      </c>
      <c r="E731" s="53" t="s">
        <v>544</v>
      </c>
      <c r="F731" s="53"/>
      <c r="G731" s="34" t="n">
        <v>150</v>
      </c>
      <c r="H731" s="9" t="n">
        <f aca="false">SUM(H732)</f>
        <v>150</v>
      </c>
    </row>
    <row r="732" customFormat="false" ht="78.75" hidden="false" customHeight="false" outlineLevel="0" collapsed="false">
      <c r="A732" s="32" t="s">
        <v>173</v>
      </c>
      <c r="B732" s="13" t="s">
        <v>480</v>
      </c>
      <c r="C732" s="13" t="s">
        <v>117</v>
      </c>
      <c r="D732" s="13" t="s">
        <v>16</v>
      </c>
      <c r="E732" s="53" t="s">
        <v>544</v>
      </c>
      <c r="F732" s="53" t="s">
        <v>174</v>
      </c>
      <c r="G732" s="34" t="n">
        <v>150</v>
      </c>
      <c r="H732" s="9" t="n">
        <v>150</v>
      </c>
    </row>
    <row r="733" customFormat="false" ht="31.5" hidden="false" customHeight="false" outlineLevel="0" collapsed="false">
      <c r="A733" s="32" t="s">
        <v>169</v>
      </c>
      <c r="B733" s="33" t="s">
        <v>480</v>
      </c>
      <c r="C733" s="53" t="s">
        <v>117</v>
      </c>
      <c r="D733" s="53" t="s">
        <v>16</v>
      </c>
      <c r="E733" s="53" t="s">
        <v>170</v>
      </c>
      <c r="F733" s="53"/>
      <c r="G733" s="34" t="n">
        <v>14153</v>
      </c>
      <c r="H733" s="9" t="n">
        <f aca="false">SUM(H734,H736)</f>
        <v>20423</v>
      </c>
    </row>
    <row r="734" customFormat="false" ht="63" hidden="false" customHeight="false" outlineLevel="0" collapsed="false">
      <c r="A734" s="32" t="s">
        <v>171</v>
      </c>
      <c r="B734" s="33" t="s">
        <v>480</v>
      </c>
      <c r="C734" s="53" t="s">
        <v>117</v>
      </c>
      <c r="D734" s="53" t="s">
        <v>16</v>
      </c>
      <c r="E734" s="53" t="s">
        <v>172</v>
      </c>
      <c r="F734" s="53"/>
      <c r="G734" s="34" t="n">
        <v>901</v>
      </c>
      <c r="H734" s="9" t="n">
        <f aca="false">SUM(H735)</f>
        <v>7171</v>
      </c>
    </row>
    <row r="735" customFormat="false" ht="78.75" hidden="false" customHeight="false" outlineLevel="0" collapsed="false">
      <c r="A735" s="32" t="s">
        <v>173</v>
      </c>
      <c r="B735" s="33" t="s">
        <v>480</v>
      </c>
      <c r="C735" s="53" t="s">
        <v>117</v>
      </c>
      <c r="D735" s="53" t="s">
        <v>16</v>
      </c>
      <c r="E735" s="53" t="s">
        <v>172</v>
      </c>
      <c r="F735" s="53" t="s">
        <v>174</v>
      </c>
      <c r="G735" s="34" t="n">
        <v>901</v>
      </c>
      <c r="H735" s="9" t="n">
        <v>7171</v>
      </c>
    </row>
    <row r="736" customFormat="false" ht="63" hidden="false" customHeight="false" outlineLevel="0" collapsed="false">
      <c r="A736" s="67" t="s">
        <v>545</v>
      </c>
      <c r="B736" s="33" t="s">
        <v>480</v>
      </c>
      <c r="C736" s="53" t="s">
        <v>117</v>
      </c>
      <c r="D736" s="53" t="s">
        <v>16</v>
      </c>
      <c r="E736" s="53" t="s">
        <v>546</v>
      </c>
      <c r="F736" s="53"/>
      <c r="G736" s="34" t="n">
        <v>13252</v>
      </c>
      <c r="H736" s="9" t="n">
        <f aca="false">SUM(H737)</f>
        <v>13252</v>
      </c>
    </row>
    <row r="737" customFormat="false" ht="78.75" hidden="false" customHeight="false" outlineLevel="0" collapsed="false">
      <c r="A737" s="67" t="s">
        <v>173</v>
      </c>
      <c r="B737" s="33" t="s">
        <v>480</v>
      </c>
      <c r="C737" s="53" t="s">
        <v>117</v>
      </c>
      <c r="D737" s="53" t="s">
        <v>16</v>
      </c>
      <c r="E737" s="53" t="s">
        <v>546</v>
      </c>
      <c r="F737" s="53" t="s">
        <v>174</v>
      </c>
      <c r="G737" s="34" t="n">
        <v>13252</v>
      </c>
      <c r="H737" s="9" t="n">
        <v>13252</v>
      </c>
    </row>
    <row r="738" customFormat="false" ht="31.5" hidden="false" customHeight="false" outlineLevel="0" collapsed="false">
      <c r="A738" s="32" t="s">
        <v>547</v>
      </c>
      <c r="B738" s="33" t="s">
        <v>480</v>
      </c>
      <c r="C738" s="53" t="s">
        <v>117</v>
      </c>
      <c r="D738" s="53" t="s">
        <v>16</v>
      </c>
      <c r="E738" s="53" t="s">
        <v>548</v>
      </c>
      <c r="F738" s="53"/>
      <c r="G738" s="34" t="n">
        <v>681038</v>
      </c>
      <c r="H738" s="9" t="n">
        <f aca="false">SUM(H739)</f>
        <v>681038</v>
      </c>
    </row>
    <row r="739" customFormat="false" ht="31.5" hidden="false" customHeight="false" outlineLevel="0" collapsed="false">
      <c r="A739" s="32" t="s">
        <v>549</v>
      </c>
      <c r="B739" s="33" t="s">
        <v>480</v>
      </c>
      <c r="C739" s="53" t="s">
        <v>117</v>
      </c>
      <c r="D739" s="53" t="s">
        <v>16</v>
      </c>
      <c r="E739" s="53" t="s">
        <v>548</v>
      </c>
      <c r="F739" s="53" t="s">
        <v>550</v>
      </c>
      <c r="G739" s="34" t="n">
        <v>681038</v>
      </c>
      <c r="H739" s="9" t="n">
        <v>681038</v>
      </c>
    </row>
    <row r="740" customFormat="false" ht="15.75" hidden="false" customHeight="false" outlineLevel="0" collapsed="false">
      <c r="A740" s="56" t="s">
        <v>363</v>
      </c>
      <c r="B740" s="53" t="s">
        <v>480</v>
      </c>
      <c r="C740" s="53" t="s">
        <v>117</v>
      </c>
      <c r="D740" s="53" t="s">
        <v>30</v>
      </c>
      <c r="E740" s="53"/>
      <c r="F740" s="53"/>
      <c r="G740" s="34" t="n">
        <v>4017492</v>
      </c>
      <c r="H740" s="9" t="n">
        <f aca="false">SUM(H741)</f>
        <v>3905597</v>
      </c>
      <c r="I740" s="9"/>
    </row>
    <row r="741" customFormat="false" ht="15.75" hidden="false" customHeight="false" outlineLevel="0" collapsed="false">
      <c r="A741" s="56" t="s">
        <v>70</v>
      </c>
      <c r="B741" s="53" t="s">
        <v>480</v>
      </c>
      <c r="C741" s="53" t="s">
        <v>117</v>
      </c>
      <c r="D741" s="53" t="s">
        <v>30</v>
      </c>
      <c r="E741" s="53" t="s">
        <v>71</v>
      </c>
      <c r="F741" s="53"/>
      <c r="G741" s="34" t="n">
        <v>4017492</v>
      </c>
      <c r="H741" s="9" t="n">
        <f aca="false">SUM(H742,H746,H748,H753,H762,H769,H776,H783,H798,H803,H810,H813,H815,H817)</f>
        <v>3905597</v>
      </c>
    </row>
    <row r="742" customFormat="false" ht="31.5" hidden="false" customHeight="false" outlineLevel="0" collapsed="false">
      <c r="A742" s="32" t="s">
        <v>72</v>
      </c>
      <c r="B742" s="33" t="s">
        <v>480</v>
      </c>
      <c r="C742" s="53" t="s">
        <v>117</v>
      </c>
      <c r="D742" s="53" t="s">
        <v>30</v>
      </c>
      <c r="E742" s="53" t="s">
        <v>73</v>
      </c>
      <c r="F742" s="53"/>
      <c r="G742" s="34" t="n">
        <v>244752</v>
      </c>
      <c r="H742" s="9" t="n">
        <f aca="false">SUM(H743:H745)</f>
        <v>255785</v>
      </c>
    </row>
    <row r="743" customFormat="false" ht="63" hidden="false" customHeight="false" outlineLevel="0" collapsed="false">
      <c r="A743" s="32" t="s">
        <v>74</v>
      </c>
      <c r="B743" s="33" t="s">
        <v>480</v>
      </c>
      <c r="C743" s="53" t="s">
        <v>117</v>
      </c>
      <c r="D743" s="53" t="s">
        <v>30</v>
      </c>
      <c r="E743" s="53" t="s">
        <v>73</v>
      </c>
      <c r="F743" s="53" t="n">
        <v>518</v>
      </c>
      <c r="G743" s="34" t="n">
        <v>26958</v>
      </c>
      <c r="H743" s="9" t="n">
        <v>26957</v>
      </c>
    </row>
    <row r="744" customFormat="false" ht="63" hidden="false" customHeight="false" outlineLevel="0" collapsed="false">
      <c r="A744" s="32" t="s">
        <v>551</v>
      </c>
      <c r="B744" s="33" t="s">
        <v>480</v>
      </c>
      <c r="C744" s="53" t="s">
        <v>117</v>
      </c>
      <c r="D744" s="53" t="s">
        <v>30</v>
      </c>
      <c r="E744" s="53" t="s">
        <v>73</v>
      </c>
      <c r="F744" s="53" t="s">
        <v>552</v>
      </c>
      <c r="G744" s="34" t="n">
        <v>31989</v>
      </c>
      <c r="H744" s="9" t="n">
        <v>29873</v>
      </c>
    </row>
    <row r="745" customFormat="false" ht="47.25" hidden="false" customHeight="false" outlineLevel="0" collapsed="false">
      <c r="A745" s="32" t="s">
        <v>553</v>
      </c>
      <c r="B745" s="33" t="s">
        <v>480</v>
      </c>
      <c r="C745" s="53" t="s">
        <v>117</v>
      </c>
      <c r="D745" s="53" t="s">
        <v>30</v>
      </c>
      <c r="E745" s="53" t="s">
        <v>73</v>
      </c>
      <c r="F745" s="53" t="s">
        <v>554</v>
      </c>
      <c r="G745" s="34" t="n">
        <v>185805</v>
      </c>
      <c r="H745" s="9" t="n">
        <v>198955</v>
      </c>
    </row>
    <row r="746" customFormat="false" ht="141.75" hidden="false" customHeight="false" outlineLevel="0" collapsed="false">
      <c r="A746" s="32" t="s">
        <v>555</v>
      </c>
      <c r="B746" s="33" t="s">
        <v>480</v>
      </c>
      <c r="C746" s="53" t="s">
        <v>117</v>
      </c>
      <c r="D746" s="53" t="s">
        <v>30</v>
      </c>
      <c r="E746" s="53" t="s">
        <v>556</v>
      </c>
      <c r="F746" s="53"/>
      <c r="G746" s="34" t="n">
        <v>1483535</v>
      </c>
      <c r="H746" s="9" t="n">
        <f aca="false">SUM(H747)</f>
        <v>1482175</v>
      </c>
    </row>
    <row r="747" customFormat="false" ht="49.5" hidden="false" customHeight="true" outlineLevel="0" collapsed="false">
      <c r="A747" s="32" t="s">
        <v>368</v>
      </c>
      <c r="B747" s="33" t="s">
        <v>480</v>
      </c>
      <c r="C747" s="53" t="s">
        <v>117</v>
      </c>
      <c r="D747" s="53" t="s">
        <v>30</v>
      </c>
      <c r="E747" s="53" t="s">
        <v>556</v>
      </c>
      <c r="F747" s="53" t="s">
        <v>369</v>
      </c>
      <c r="G747" s="34" t="n">
        <v>1483535</v>
      </c>
      <c r="H747" s="9" t="n">
        <v>1482175</v>
      </c>
    </row>
    <row r="748" customFormat="false" ht="96" hidden="false" customHeight="true" outlineLevel="0" collapsed="false">
      <c r="A748" s="32" t="s">
        <v>557</v>
      </c>
      <c r="B748" s="33" t="s">
        <v>480</v>
      </c>
      <c r="C748" s="53" t="s">
        <v>117</v>
      </c>
      <c r="D748" s="53" t="s">
        <v>30</v>
      </c>
      <c r="E748" s="53" t="s">
        <v>558</v>
      </c>
      <c r="F748" s="53"/>
      <c r="G748" s="34" t="n">
        <v>133266</v>
      </c>
      <c r="H748" s="9" t="n">
        <f aca="false">SUM(H749,H751)</f>
        <v>123263</v>
      </c>
    </row>
    <row r="749" customFormat="false" ht="63" hidden="false" customHeight="false" outlineLevel="0" collapsed="false">
      <c r="A749" s="32" t="s">
        <v>559</v>
      </c>
      <c r="B749" s="33" t="s">
        <v>480</v>
      </c>
      <c r="C749" s="53" t="s">
        <v>117</v>
      </c>
      <c r="D749" s="53" t="s">
        <v>30</v>
      </c>
      <c r="E749" s="53" t="s">
        <v>560</v>
      </c>
      <c r="F749" s="53"/>
      <c r="G749" s="34" t="n">
        <v>102275</v>
      </c>
      <c r="H749" s="9" t="n">
        <f aca="false">SUM(H750)</f>
        <v>95844</v>
      </c>
    </row>
    <row r="750" customFormat="false" ht="51.75" hidden="false" customHeight="true" outlineLevel="0" collapsed="false">
      <c r="A750" s="32" t="s">
        <v>368</v>
      </c>
      <c r="B750" s="33" t="s">
        <v>480</v>
      </c>
      <c r="C750" s="53" t="s">
        <v>117</v>
      </c>
      <c r="D750" s="53" t="s">
        <v>30</v>
      </c>
      <c r="E750" s="53" t="s">
        <v>560</v>
      </c>
      <c r="F750" s="53" t="s">
        <v>369</v>
      </c>
      <c r="G750" s="34" t="n">
        <v>102275</v>
      </c>
      <c r="H750" s="9" t="n">
        <v>95844</v>
      </c>
    </row>
    <row r="751" customFormat="false" ht="141.75" hidden="false" customHeight="false" outlineLevel="0" collapsed="false">
      <c r="A751" s="32" t="s">
        <v>561</v>
      </c>
      <c r="B751" s="33" t="s">
        <v>480</v>
      </c>
      <c r="C751" s="53" t="s">
        <v>117</v>
      </c>
      <c r="D751" s="53" t="s">
        <v>30</v>
      </c>
      <c r="E751" s="53" t="s">
        <v>562</v>
      </c>
      <c r="F751" s="53"/>
      <c r="G751" s="34" t="n">
        <v>30991</v>
      </c>
      <c r="H751" s="9" t="n">
        <f aca="false">SUM(H752)</f>
        <v>27419</v>
      </c>
    </row>
    <row r="752" customFormat="false" ht="50.25" hidden="false" customHeight="true" outlineLevel="0" collapsed="false">
      <c r="A752" s="32" t="s">
        <v>368</v>
      </c>
      <c r="B752" s="33" t="s">
        <v>480</v>
      </c>
      <c r="C752" s="53" t="s">
        <v>117</v>
      </c>
      <c r="D752" s="53" t="s">
        <v>30</v>
      </c>
      <c r="E752" s="53" t="s">
        <v>562</v>
      </c>
      <c r="F752" s="53" t="s">
        <v>369</v>
      </c>
      <c r="G752" s="34" t="n">
        <v>30991</v>
      </c>
      <c r="H752" s="9" t="n">
        <v>27419</v>
      </c>
    </row>
    <row r="753" customFormat="false" ht="141.75" hidden="false" customHeight="false" outlineLevel="0" collapsed="false">
      <c r="A753" s="32" t="s">
        <v>563</v>
      </c>
      <c r="B753" s="33" t="s">
        <v>480</v>
      </c>
      <c r="C753" s="53" t="s">
        <v>117</v>
      </c>
      <c r="D753" s="53" t="s">
        <v>30</v>
      </c>
      <c r="E753" s="53" t="s">
        <v>564</v>
      </c>
      <c r="F753" s="53"/>
      <c r="G753" s="34" t="n">
        <v>308692</v>
      </c>
      <c r="H753" s="9" t="n">
        <f aca="false">SUM(H754,H756,H758,H760)</f>
        <v>306219</v>
      </c>
    </row>
    <row r="754" customFormat="false" ht="31.5" hidden="false" customHeight="false" outlineLevel="0" collapsed="false">
      <c r="A754" s="32" t="s">
        <v>565</v>
      </c>
      <c r="B754" s="33" t="s">
        <v>480</v>
      </c>
      <c r="C754" s="53" t="s">
        <v>117</v>
      </c>
      <c r="D754" s="53" t="s">
        <v>30</v>
      </c>
      <c r="E754" s="53" t="s">
        <v>566</v>
      </c>
      <c r="F754" s="53"/>
      <c r="G754" s="34" t="n">
        <v>93357</v>
      </c>
      <c r="H754" s="9" t="n">
        <f aca="false">SUM(H755)</f>
        <v>92565</v>
      </c>
    </row>
    <row r="755" customFormat="false" ht="48" hidden="false" customHeight="true" outlineLevel="0" collapsed="false">
      <c r="A755" s="32" t="s">
        <v>368</v>
      </c>
      <c r="B755" s="33" t="s">
        <v>480</v>
      </c>
      <c r="C755" s="53" t="s">
        <v>117</v>
      </c>
      <c r="D755" s="53" t="s">
        <v>30</v>
      </c>
      <c r="E755" s="53" t="s">
        <v>566</v>
      </c>
      <c r="F755" s="53" t="s">
        <v>369</v>
      </c>
      <c r="G755" s="34" t="n">
        <v>93357</v>
      </c>
      <c r="H755" s="9" t="n">
        <v>92565</v>
      </c>
    </row>
    <row r="756" customFormat="false" ht="94.5" hidden="false" customHeight="false" outlineLevel="0" collapsed="false">
      <c r="A756" s="32" t="s">
        <v>567</v>
      </c>
      <c r="B756" s="33" t="s">
        <v>480</v>
      </c>
      <c r="C756" s="53" t="s">
        <v>117</v>
      </c>
      <c r="D756" s="53" t="s">
        <v>30</v>
      </c>
      <c r="E756" s="53" t="s">
        <v>568</v>
      </c>
      <c r="F756" s="53"/>
      <c r="G756" s="34" t="n">
        <v>1357</v>
      </c>
      <c r="H756" s="9" t="n">
        <f aca="false">SUM(H757)</f>
        <v>1357</v>
      </c>
    </row>
    <row r="757" customFormat="false" ht="48.75" hidden="false" customHeight="true" outlineLevel="0" collapsed="false">
      <c r="A757" s="32" t="s">
        <v>368</v>
      </c>
      <c r="B757" s="33" t="s">
        <v>480</v>
      </c>
      <c r="C757" s="53" t="s">
        <v>117</v>
      </c>
      <c r="D757" s="53" t="s">
        <v>30</v>
      </c>
      <c r="E757" s="53" t="s">
        <v>568</v>
      </c>
      <c r="F757" s="53" t="s">
        <v>369</v>
      </c>
      <c r="G757" s="34" t="n">
        <v>1357</v>
      </c>
      <c r="H757" s="9" t="n">
        <v>1357</v>
      </c>
    </row>
    <row r="758" customFormat="false" ht="31.5" hidden="false" customHeight="false" outlineLevel="0" collapsed="false">
      <c r="A758" s="32" t="s">
        <v>569</v>
      </c>
      <c r="B758" s="33" t="s">
        <v>480</v>
      </c>
      <c r="C758" s="53" t="s">
        <v>117</v>
      </c>
      <c r="D758" s="53" t="s">
        <v>30</v>
      </c>
      <c r="E758" s="53" t="s">
        <v>570</v>
      </c>
      <c r="F758" s="53"/>
      <c r="G758" s="34" t="n">
        <v>212780</v>
      </c>
      <c r="H758" s="9" t="n">
        <f aca="false">SUM(H759)</f>
        <v>211157</v>
      </c>
    </row>
    <row r="759" customFormat="false" ht="49.5" hidden="false" customHeight="true" outlineLevel="0" collapsed="false">
      <c r="A759" s="32" t="s">
        <v>368</v>
      </c>
      <c r="B759" s="33" t="s">
        <v>480</v>
      </c>
      <c r="C759" s="53" t="s">
        <v>117</v>
      </c>
      <c r="D759" s="53" t="s">
        <v>30</v>
      </c>
      <c r="E759" s="53" t="s">
        <v>570</v>
      </c>
      <c r="F759" s="53" t="s">
        <v>369</v>
      </c>
      <c r="G759" s="34" t="n">
        <v>212780</v>
      </c>
      <c r="H759" s="9" t="n">
        <v>211157</v>
      </c>
    </row>
    <row r="760" customFormat="false" ht="94.5" hidden="false" customHeight="false" outlineLevel="0" collapsed="false">
      <c r="A760" s="32" t="s">
        <v>571</v>
      </c>
      <c r="B760" s="33" t="s">
        <v>480</v>
      </c>
      <c r="C760" s="53" t="s">
        <v>117</v>
      </c>
      <c r="D760" s="53" t="s">
        <v>30</v>
      </c>
      <c r="E760" s="53" t="s">
        <v>572</v>
      </c>
      <c r="F760" s="53"/>
      <c r="G760" s="34" t="n">
        <v>1198</v>
      </c>
      <c r="H760" s="9" t="n">
        <f aca="false">SUM(H761)</f>
        <v>1140</v>
      </c>
    </row>
    <row r="761" customFormat="false" ht="51.75" hidden="false" customHeight="true" outlineLevel="0" collapsed="false">
      <c r="A761" s="32" t="s">
        <v>368</v>
      </c>
      <c r="B761" s="33" t="s">
        <v>480</v>
      </c>
      <c r="C761" s="53" t="s">
        <v>117</v>
      </c>
      <c r="D761" s="53" t="s">
        <v>30</v>
      </c>
      <c r="E761" s="53" t="s">
        <v>572</v>
      </c>
      <c r="F761" s="53" t="s">
        <v>369</v>
      </c>
      <c r="G761" s="34" t="n">
        <v>1198</v>
      </c>
      <c r="H761" s="9" t="n">
        <v>1140</v>
      </c>
    </row>
    <row r="762" customFormat="false" ht="173.25" hidden="false" customHeight="false" outlineLevel="0" collapsed="false">
      <c r="A762" s="32" t="s">
        <v>573</v>
      </c>
      <c r="B762" s="33" t="s">
        <v>480</v>
      </c>
      <c r="C762" s="53" t="s">
        <v>117</v>
      </c>
      <c r="D762" s="53" t="s">
        <v>30</v>
      </c>
      <c r="E762" s="53" t="s">
        <v>574</v>
      </c>
      <c r="F762" s="53"/>
      <c r="G762" s="34" t="n">
        <v>66197</v>
      </c>
      <c r="H762" s="9" t="n">
        <f aca="false">SUM(H763,H765,H767)</f>
        <v>66080</v>
      </c>
    </row>
    <row r="763" customFormat="false" ht="78.75" hidden="false" customHeight="false" outlineLevel="0" collapsed="false">
      <c r="A763" s="32" t="s">
        <v>575</v>
      </c>
      <c r="B763" s="33" t="s">
        <v>480</v>
      </c>
      <c r="C763" s="53" t="s">
        <v>117</v>
      </c>
      <c r="D763" s="53" t="s">
        <v>30</v>
      </c>
      <c r="E763" s="53" t="s">
        <v>576</v>
      </c>
      <c r="F763" s="53"/>
      <c r="G763" s="34" t="n">
        <v>8995</v>
      </c>
      <c r="H763" s="9" t="n">
        <f aca="false">SUM(H764)</f>
        <v>8928</v>
      </c>
    </row>
    <row r="764" customFormat="false" ht="51" hidden="false" customHeight="true" outlineLevel="0" collapsed="false">
      <c r="A764" s="32" t="s">
        <v>368</v>
      </c>
      <c r="B764" s="33" t="s">
        <v>480</v>
      </c>
      <c r="C764" s="53" t="s">
        <v>117</v>
      </c>
      <c r="D764" s="53" t="s">
        <v>30</v>
      </c>
      <c r="E764" s="53" t="s">
        <v>576</v>
      </c>
      <c r="F764" s="53" t="s">
        <v>369</v>
      </c>
      <c r="G764" s="34" t="n">
        <v>8995</v>
      </c>
      <c r="H764" s="9" t="n">
        <v>8928</v>
      </c>
    </row>
    <row r="765" customFormat="false" ht="33" hidden="false" customHeight="true" outlineLevel="0" collapsed="false">
      <c r="A765" s="32" t="s">
        <v>577</v>
      </c>
      <c r="B765" s="33" t="s">
        <v>480</v>
      </c>
      <c r="C765" s="53" t="s">
        <v>117</v>
      </c>
      <c r="D765" s="53" t="s">
        <v>30</v>
      </c>
      <c r="E765" s="53" t="s">
        <v>578</v>
      </c>
      <c r="F765" s="53"/>
      <c r="G765" s="34" t="n">
        <v>47599</v>
      </c>
      <c r="H765" s="9" t="n">
        <f aca="false">SUM(H766)</f>
        <v>47577</v>
      </c>
    </row>
    <row r="766" customFormat="false" ht="51" hidden="false" customHeight="true" outlineLevel="0" collapsed="false">
      <c r="A766" s="32" t="s">
        <v>368</v>
      </c>
      <c r="B766" s="33" t="s">
        <v>480</v>
      </c>
      <c r="C766" s="53" t="s">
        <v>117</v>
      </c>
      <c r="D766" s="53" t="s">
        <v>30</v>
      </c>
      <c r="E766" s="53" t="s">
        <v>578</v>
      </c>
      <c r="F766" s="53" t="s">
        <v>369</v>
      </c>
      <c r="G766" s="34" t="n">
        <v>47599</v>
      </c>
      <c r="H766" s="9" t="n">
        <v>47577</v>
      </c>
    </row>
    <row r="767" customFormat="false" ht="78.75" hidden="false" customHeight="false" outlineLevel="0" collapsed="false">
      <c r="A767" s="32" t="s">
        <v>579</v>
      </c>
      <c r="B767" s="33" t="s">
        <v>480</v>
      </c>
      <c r="C767" s="53" t="s">
        <v>117</v>
      </c>
      <c r="D767" s="53" t="s">
        <v>30</v>
      </c>
      <c r="E767" s="53" t="s">
        <v>580</v>
      </c>
      <c r="F767" s="53"/>
      <c r="G767" s="34" t="n">
        <v>9603</v>
      </c>
      <c r="H767" s="9" t="n">
        <f aca="false">SUM(H768)</f>
        <v>9575</v>
      </c>
    </row>
    <row r="768" customFormat="false" ht="51.75" hidden="false" customHeight="true" outlineLevel="0" collapsed="false">
      <c r="A768" s="32" t="s">
        <v>368</v>
      </c>
      <c r="B768" s="33" t="s">
        <v>480</v>
      </c>
      <c r="C768" s="53" t="s">
        <v>117</v>
      </c>
      <c r="D768" s="53" t="s">
        <v>30</v>
      </c>
      <c r="E768" s="53" t="s">
        <v>580</v>
      </c>
      <c r="F768" s="53" t="s">
        <v>369</v>
      </c>
      <c r="G768" s="34" t="n">
        <v>9603</v>
      </c>
      <c r="H768" s="9" t="n">
        <v>9575</v>
      </c>
    </row>
    <row r="769" customFormat="false" ht="63" hidden="false" customHeight="false" outlineLevel="0" collapsed="false">
      <c r="A769" s="32" t="s">
        <v>581</v>
      </c>
      <c r="B769" s="33" t="s">
        <v>480</v>
      </c>
      <c r="C769" s="53" t="s">
        <v>117</v>
      </c>
      <c r="D769" s="53" t="s">
        <v>30</v>
      </c>
      <c r="E769" s="53" t="s">
        <v>582</v>
      </c>
      <c r="F769" s="53"/>
      <c r="G769" s="34" t="n">
        <v>213783</v>
      </c>
      <c r="H769" s="9" t="n">
        <f aca="false">SUM(H770,H772,H774)</f>
        <v>205503</v>
      </c>
    </row>
    <row r="770" customFormat="false" ht="31.5" hidden="false" customHeight="false" outlineLevel="0" collapsed="false">
      <c r="A770" s="32" t="s">
        <v>583</v>
      </c>
      <c r="B770" s="33" t="s">
        <v>480</v>
      </c>
      <c r="C770" s="53" t="s">
        <v>117</v>
      </c>
      <c r="D770" s="53" t="s">
        <v>30</v>
      </c>
      <c r="E770" s="53" t="s">
        <v>584</v>
      </c>
      <c r="F770" s="53"/>
      <c r="G770" s="34" t="n">
        <v>82880</v>
      </c>
      <c r="H770" s="9" t="n">
        <f aca="false">SUM(H771)</f>
        <v>74680</v>
      </c>
    </row>
    <row r="771" customFormat="false" ht="51" hidden="false" customHeight="true" outlineLevel="0" collapsed="false">
      <c r="A771" s="32" t="s">
        <v>368</v>
      </c>
      <c r="B771" s="33" t="s">
        <v>480</v>
      </c>
      <c r="C771" s="53" t="s">
        <v>117</v>
      </c>
      <c r="D771" s="53" t="s">
        <v>30</v>
      </c>
      <c r="E771" s="53" t="s">
        <v>584</v>
      </c>
      <c r="F771" s="53" t="s">
        <v>369</v>
      </c>
      <c r="G771" s="34" t="n">
        <v>82880</v>
      </c>
      <c r="H771" s="9" t="n">
        <v>74680</v>
      </c>
    </row>
    <row r="772" customFormat="false" ht="31.5" hidden="false" customHeight="false" outlineLevel="0" collapsed="false">
      <c r="A772" s="32" t="s">
        <v>585</v>
      </c>
      <c r="B772" s="33" t="s">
        <v>480</v>
      </c>
      <c r="C772" s="53" t="s">
        <v>117</v>
      </c>
      <c r="D772" s="53" t="s">
        <v>30</v>
      </c>
      <c r="E772" s="53" t="s">
        <v>586</v>
      </c>
      <c r="F772" s="53"/>
      <c r="G772" s="34" t="n">
        <v>106323</v>
      </c>
      <c r="H772" s="9" t="n">
        <f aca="false">SUM(H773)</f>
        <v>106323</v>
      </c>
    </row>
    <row r="773" customFormat="false" ht="49.5" hidden="false" customHeight="true" outlineLevel="0" collapsed="false">
      <c r="A773" s="32" t="s">
        <v>368</v>
      </c>
      <c r="B773" s="33" t="s">
        <v>480</v>
      </c>
      <c r="C773" s="53" t="s">
        <v>117</v>
      </c>
      <c r="D773" s="53" t="s">
        <v>30</v>
      </c>
      <c r="E773" s="53" t="s">
        <v>586</v>
      </c>
      <c r="F773" s="53" t="s">
        <v>369</v>
      </c>
      <c r="G773" s="34" t="n">
        <v>106323</v>
      </c>
      <c r="H773" s="9" t="n">
        <v>106323</v>
      </c>
    </row>
    <row r="774" customFormat="false" ht="20.25" hidden="false" customHeight="true" outlineLevel="0" collapsed="false">
      <c r="A774" s="32" t="s">
        <v>587</v>
      </c>
      <c r="B774" s="33" t="s">
        <v>480</v>
      </c>
      <c r="C774" s="53" t="s">
        <v>117</v>
      </c>
      <c r="D774" s="53" t="s">
        <v>30</v>
      </c>
      <c r="E774" s="53" t="s">
        <v>588</v>
      </c>
      <c r="F774" s="53"/>
      <c r="G774" s="34" t="n">
        <v>24580</v>
      </c>
      <c r="H774" s="9" t="n">
        <f aca="false">SUM(H775)</f>
        <v>24500</v>
      </c>
    </row>
    <row r="775" customFormat="false" ht="51.75" hidden="false" customHeight="true" outlineLevel="0" collapsed="false">
      <c r="A775" s="32" t="s">
        <v>368</v>
      </c>
      <c r="B775" s="33" t="s">
        <v>480</v>
      </c>
      <c r="C775" s="53" t="s">
        <v>117</v>
      </c>
      <c r="D775" s="53" t="s">
        <v>30</v>
      </c>
      <c r="E775" s="53" t="s">
        <v>588</v>
      </c>
      <c r="F775" s="53" t="s">
        <v>369</v>
      </c>
      <c r="G775" s="34" t="n">
        <v>24580</v>
      </c>
      <c r="H775" s="9" t="n">
        <v>24500</v>
      </c>
    </row>
    <row r="776" customFormat="false" ht="63" hidden="false" customHeight="false" outlineLevel="0" collapsed="false">
      <c r="A776" s="32" t="s">
        <v>589</v>
      </c>
      <c r="B776" s="33" t="s">
        <v>480</v>
      </c>
      <c r="C776" s="53" t="s">
        <v>117</v>
      </c>
      <c r="D776" s="53" t="s">
        <v>30</v>
      </c>
      <c r="E776" s="53" t="s">
        <v>590</v>
      </c>
      <c r="F776" s="53"/>
      <c r="G776" s="34" t="n">
        <v>169527</v>
      </c>
      <c r="H776" s="9" t="n">
        <f aca="false">SUM(H777,H779,H781)</f>
        <v>169075</v>
      </c>
    </row>
    <row r="777" customFormat="false" ht="47.25" hidden="false" customHeight="false" outlineLevel="0" collapsed="false">
      <c r="A777" s="32" t="s">
        <v>591</v>
      </c>
      <c r="B777" s="33" t="s">
        <v>480</v>
      </c>
      <c r="C777" s="53" t="s">
        <v>117</v>
      </c>
      <c r="D777" s="53" t="s">
        <v>30</v>
      </c>
      <c r="E777" s="53" t="s">
        <v>592</v>
      </c>
      <c r="F777" s="53"/>
      <c r="G777" s="34" t="n">
        <v>164796</v>
      </c>
      <c r="H777" s="9" t="n">
        <f aca="false">SUM(H778)</f>
        <v>164441</v>
      </c>
    </row>
    <row r="778" customFormat="false" ht="48.75" hidden="false" customHeight="true" outlineLevel="0" collapsed="false">
      <c r="A778" s="32" t="s">
        <v>368</v>
      </c>
      <c r="B778" s="33" t="s">
        <v>480</v>
      </c>
      <c r="C778" s="53" t="s">
        <v>117</v>
      </c>
      <c r="D778" s="53" t="s">
        <v>30</v>
      </c>
      <c r="E778" s="53" t="s">
        <v>592</v>
      </c>
      <c r="F778" s="53" t="s">
        <v>369</v>
      </c>
      <c r="G778" s="34" t="n">
        <v>164796</v>
      </c>
      <c r="H778" s="9" t="n">
        <v>164441</v>
      </c>
    </row>
    <row r="779" customFormat="false" ht="94.5" hidden="false" customHeight="false" outlineLevel="0" collapsed="false">
      <c r="A779" s="32" t="s">
        <v>593</v>
      </c>
      <c r="B779" s="33" t="s">
        <v>480</v>
      </c>
      <c r="C779" s="53" t="s">
        <v>117</v>
      </c>
      <c r="D779" s="53" t="s">
        <v>30</v>
      </c>
      <c r="E779" s="53" t="s">
        <v>594</v>
      </c>
      <c r="F779" s="53"/>
      <c r="G779" s="34" t="n">
        <v>3456</v>
      </c>
      <c r="H779" s="9" t="n">
        <f aca="false">SUM(H780)</f>
        <v>3359</v>
      </c>
    </row>
    <row r="780" customFormat="false" ht="48.75" hidden="false" customHeight="true" outlineLevel="0" collapsed="false">
      <c r="A780" s="32" t="s">
        <v>368</v>
      </c>
      <c r="B780" s="33" t="s">
        <v>480</v>
      </c>
      <c r="C780" s="53" t="s">
        <v>117</v>
      </c>
      <c r="D780" s="53" t="s">
        <v>30</v>
      </c>
      <c r="E780" s="53" t="s">
        <v>594</v>
      </c>
      <c r="F780" s="53" t="s">
        <v>369</v>
      </c>
      <c r="G780" s="34" t="n">
        <v>3456</v>
      </c>
      <c r="H780" s="9" t="n">
        <v>3359</v>
      </c>
    </row>
    <row r="781" customFormat="false" ht="94.5" hidden="false" customHeight="false" outlineLevel="0" collapsed="false">
      <c r="A781" s="32" t="s">
        <v>595</v>
      </c>
      <c r="B781" s="33" t="s">
        <v>480</v>
      </c>
      <c r="C781" s="53" t="s">
        <v>117</v>
      </c>
      <c r="D781" s="53" t="s">
        <v>30</v>
      </c>
      <c r="E781" s="53" t="s">
        <v>596</v>
      </c>
      <c r="F781" s="53"/>
      <c r="G781" s="34" t="n">
        <v>1275</v>
      </c>
      <c r="H781" s="9" t="n">
        <f aca="false">SUM(H782)</f>
        <v>1275</v>
      </c>
    </row>
    <row r="782" customFormat="false" ht="48.75" hidden="false" customHeight="true" outlineLevel="0" collapsed="false">
      <c r="A782" s="32" t="s">
        <v>368</v>
      </c>
      <c r="B782" s="33" t="s">
        <v>480</v>
      </c>
      <c r="C782" s="53" t="s">
        <v>117</v>
      </c>
      <c r="D782" s="53" t="s">
        <v>30</v>
      </c>
      <c r="E782" s="53" t="s">
        <v>596</v>
      </c>
      <c r="F782" s="53" t="s">
        <v>369</v>
      </c>
      <c r="G782" s="34" t="n">
        <v>1275</v>
      </c>
      <c r="H782" s="9" t="n">
        <v>1275</v>
      </c>
    </row>
    <row r="783" customFormat="false" ht="63" hidden="false" customHeight="false" outlineLevel="0" collapsed="false">
      <c r="A783" s="32" t="s">
        <v>459</v>
      </c>
      <c r="B783" s="33" t="s">
        <v>480</v>
      </c>
      <c r="C783" s="53" t="s">
        <v>117</v>
      </c>
      <c r="D783" s="53" t="s">
        <v>30</v>
      </c>
      <c r="E783" s="53" t="s">
        <v>460</v>
      </c>
      <c r="F783" s="53"/>
      <c r="G783" s="34" t="n">
        <v>1175929</v>
      </c>
      <c r="H783" s="9" t="n">
        <f aca="false">SUM(H784,H786,H788,H790,H792,H794,H796)</f>
        <v>1109979</v>
      </c>
    </row>
    <row r="784" customFormat="false" ht="31.5" hidden="false" customHeight="false" outlineLevel="0" collapsed="false">
      <c r="A784" s="32" t="s">
        <v>597</v>
      </c>
      <c r="B784" s="33" t="s">
        <v>480</v>
      </c>
      <c r="C784" s="53" t="s">
        <v>117</v>
      </c>
      <c r="D784" s="53" t="s">
        <v>30</v>
      </c>
      <c r="E784" s="53" t="s">
        <v>598</v>
      </c>
      <c r="F784" s="53"/>
      <c r="G784" s="34" t="n">
        <v>593131</v>
      </c>
      <c r="H784" s="9" t="n">
        <f aca="false">SUM(H785)</f>
        <v>536729</v>
      </c>
    </row>
    <row r="785" customFormat="false" ht="51" hidden="false" customHeight="true" outlineLevel="0" collapsed="false">
      <c r="A785" s="32" t="s">
        <v>368</v>
      </c>
      <c r="B785" s="33" t="s">
        <v>480</v>
      </c>
      <c r="C785" s="53" t="s">
        <v>117</v>
      </c>
      <c r="D785" s="53" t="s">
        <v>30</v>
      </c>
      <c r="E785" s="53" t="s">
        <v>598</v>
      </c>
      <c r="F785" s="53" t="s">
        <v>369</v>
      </c>
      <c r="G785" s="34" t="n">
        <v>593131</v>
      </c>
      <c r="H785" s="9" t="n">
        <v>536729</v>
      </c>
    </row>
    <row r="786" customFormat="false" ht="31.5" hidden="false" customHeight="false" outlineLevel="0" collapsed="false">
      <c r="A786" s="32" t="s">
        <v>599</v>
      </c>
      <c r="B786" s="33" t="s">
        <v>480</v>
      </c>
      <c r="C786" s="53" t="s">
        <v>117</v>
      </c>
      <c r="D786" s="53" t="s">
        <v>30</v>
      </c>
      <c r="E786" s="53" t="s">
        <v>600</v>
      </c>
      <c r="F786" s="53"/>
      <c r="G786" s="34" t="n">
        <v>4902</v>
      </c>
      <c r="H786" s="9" t="n">
        <f aca="false">SUM(H787)</f>
        <v>2689</v>
      </c>
    </row>
    <row r="787" customFormat="false" ht="49.5" hidden="false" customHeight="true" outlineLevel="0" collapsed="false">
      <c r="A787" s="32" t="s">
        <v>368</v>
      </c>
      <c r="B787" s="33" t="s">
        <v>480</v>
      </c>
      <c r="C787" s="53" t="s">
        <v>117</v>
      </c>
      <c r="D787" s="53" t="s">
        <v>30</v>
      </c>
      <c r="E787" s="53" t="s">
        <v>600</v>
      </c>
      <c r="F787" s="53" t="s">
        <v>369</v>
      </c>
      <c r="G787" s="34" t="n">
        <v>4902</v>
      </c>
      <c r="H787" s="9" t="n">
        <v>2689</v>
      </c>
    </row>
    <row r="788" customFormat="false" ht="63" hidden="false" customHeight="false" outlineLevel="0" collapsed="false">
      <c r="A788" s="32" t="s">
        <v>601</v>
      </c>
      <c r="B788" s="33" t="s">
        <v>480</v>
      </c>
      <c r="C788" s="53" t="s">
        <v>117</v>
      </c>
      <c r="D788" s="53" t="s">
        <v>30</v>
      </c>
      <c r="E788" s="53" t="s">
        <v>602</v>
      </c>
      <c r="F788" s="53"/>
      <c r="G788" s="34" t="n">
        <v>17533</v>
      </c>
      <c r="H788" s="9" t="n">
        <f aca="false">SUM(H789)</f>
        <v>13063</v>
      </c>
    </row>
    <row r="789" customFormat="false" ht="48.75" hidden="false" customHeight="true" outlineLevel="0" collapsed="false">
      <c r="A789" s="32" t="s">
        <v>368</v>
      </c>
      <c r="B789" s="33" t="s">
        <v>480</v>
      </c>
      <c r="C789" s="53" t="s">
        <v>117</v>
      </c>
      <c r="D789" s="53" t="s">
        <v>30</v>
      </c>
      <c r="E789" s="53" t="s">
        <v>602</v>
      </c>
      <c r="F789" s="53" t="s">
        <v>369</v>
      </c>
      <c r="G789" s="34" t="n">
        <v>17533</v>
      </c>
      <c r="H789" s="9" t="n">
        <v>13063</v>
      </c>
    </row>
    <row r="790" customFormat="false" ht="94.5" hidden="false" customHeight="true" outlineLevel="0" collapsed="false">
      <c r="A790" s="32" t="s">
        <v>603</v>
      </c>
      <c r="B790" s="33" t="s">
        <v>480</v>
      </c>
      <c r="C790" s="53" t="s">
        <v>117</v>
      </c>
      <c r="D790" s="53" t="s">
        <v>30</v>
      </c>
      <c r="E790" s="53" t="s">
        <v>604</v>
      </c>
      <c r="F790" s="53"/>
      <c r="G790" s="34" t="n">
        <v>23353</v>
      </c>
      <c r="H790" s="9" t="n">
        <f aca="false">SUM(H791)</f>
        <v>23204</v>
      </c>
    </row>
    <row r="791" customFormat="false" ht="48.75" hidden="false" customHeight="true" outlineLevel="0" collapsed="false">
      <c r="A791" s="32" t="s">
        <v>368</v>
      </c>
      <c r="B791" s="33" t="s">
        <v>480</v>
      </c>
      <c r="C791" s="53" t="s">
        <v>117</v>
      </c>
      <c r="D791" s="53" t="s">
        <v>30</v>
      </c>
      <c r="E791" s="53" t="s">
        <v>604</v>
      </c>
      <c r="F791" s="53" t="s">
        <v>369</v>
      </c>
      <c r="G791" s="34" t="n">
        <v>23353</v>
      </c>
      <c r="H791" s="9" t="n">
        <v>23204</v>
      </c>
    </row>
    <row r="792" customFormat="false" ht="63" hidden="false" customHeight="false" outlineLevel="0" collapsed="false">
      <c r="A792" s="32" t="s">
        <v>605</v>
      </c>
      <c r="B792" s="33" t="s">
        <v>480</v>
      </c>
      <c r="C792" s="53" t="s">
        <v>117</v>
      </c>
      <c r="D792" s="53" t="s">
        <v>30</v>
      </c>
      <c r="E792" s="53" t="s">
        <v>606</v>
      </c>
      <c r="F792" s="53"/>
      <c r="G792" s="34" t="n">
        <v>502678</v>
      </c>
      <c r="H792" s="9" t="n">
        <f aca="false">SUM(H793)</f>
        <v>500383</v>
      </c>
    </row>
    <row r="793" customFormat="false" ht="49.5" hidden="false" customHeight="true" outlineLevel="0" collapsed="false">
      <c r="A793" s="32" t="s">
        <v>368</v>
      </c>
      <c r="B793" s="33" t="s">
        <v>480</v>
      </c>
      <c r="C793" s="53" t="s">
        <v>117</v>
      </c>
      <c r="D793" s="53" t="s">
        <v>30</v>
      </c>
      <c r="E793" s="53" t="s">
        <v>606</v>
      </c>
      <c r="F793" s="53" t="s">
        <v>369</v>
      </c>
      <c r="G793" s="34" t="n">
        <v>502678</v>
      </c>
      <c r="H793" s="9" t="n">
        <v>500383</v>
      </c>
    </row>
    <row r="794" customFormat="false" ht="78.75" hidden="false" customHeight="false" outlineLevel="0" collapsed="false">
      <c r="A794" s="32" t="s">
        <v>607</v>
      </c>
      <c r="B794" s="33" t="s">
        <v>480</v>
      </c>
      <c r="C794" s="53" t="s">
        <v>117</v>
      </c>
      <c r="D794" s="53" t="s">
        <v>30</v>
      </c>
      <c r="E794" s="53" t="s">
        <v>608</v>
      </c>
      <c r="F794" s="53"/>
      <c r="G794" s="34" t="n">
        <v>1778</v>
      </c>
      <c r="H794" s="9" t="n">
        <f aca="false">SUM(H795)</f>
        <v>1756</v>
      </c>
    </row>
    <row r="795" customFormat="false" ht="48.75" hidden="false" customHeight="true" outlineLevel="0" collapsed="false">
      <c r="A795" s="32" t="s">
        <v>368</v>
      </c>
      <c r="B795" s="33" t="s">
        <v>480</v>
      </c>
      <c r="C795" s="53" t="s">
        <v>117</v>
      </c>
      <c r="D795" s="53" t="s">
        <v>30</v>
      </c>
      <c r="E795" s="53" t="s">
        <v>608</v>
      </c>
      <c r="F795" s="53" t="s">
        <v>369</v>
      </c>
      <c r="G795" s="34" t="n">
        <v>1778</v>
      </c>
      <c r="H795" s="9" t="n">
        <v>1756</v>
      </c>
    </row>
    <row r="796" customFormat="false" ht="19.5" hidden="false" customHeight="true" outlineLevel="0" collapsed="false">
      <c r="A796" s="32" t="s">
        <v>609</v>
      </c>
      <c r="B796" s="33" t="s">
        <v>480</v>
      </c>
      <c r="C796" s="53" t="s">
        <v>117</v>
      </c>
      <c r="D796" s="53" t="s">
        <v>30</v>
      </c>
      <c r="E796" s="53" t="s">
        <v>610</v>
      </c>
      <c r="F796" s="53"/>
      <c r="G796" s="34" t="n">
        <v>32554</v>
      </c>
      <c r="H796" s="9" t="n">
        <f aca="false">SUM(H797)</f>
        <v>32155</v>
      </c>
    </row>
    <row r="797" customFormat="false" ht="52.5" hidden="false" customHeight="true" outlineLevel="0" collapsed="false">
      <c r="A797" s="32" t="s">
        <v>368</v>
      </c>
      <c r="B797" s="33" t="s">
        <v>480</v>
      </c>
      <c r="C797" s="53" t="s">
        <v>117</v>
      </c>
      <c r="D797" s="53" t="s">
        <v>30</v>
      </c>
      <c r="E797" s="53" t="s">
        <v>610</v>
      </c>
      <c r="F797" s="53" t="s">
        <v>369</v>
      </c>
      <c r="G797" s="34" t="n">
        <v>32554</v>
      </c>
      <c r="H797" s="9" t="n">
        <v>32155</v>
      </c>
    </row>
    <row r="798" customFormat="false" ht="47.25" hidden="false" customHeight="false" outlineLevel="0" collapsed="false">
      <c r="A798" s="32" t="s">
        <v>611</v>
      </c>
      <c r="B798" s="33" t="s">
        <v>480</v>
      </c>
      <c r="C798" s="53" t="s">
        <v>117</v>
      </c>
      <c r="D798" s="53" t="s">
        <v>30</v>
      </c>
      <c r="E798" s="53" t="s">
        <v>612</v>
      </c>
      <c r="F798" s="53"/>
      <c r="G798" s="34" t="n">
        <v>16242</v>
      </c>
      <c r="H798" s="9" t="n">
        <f aca="false">SUM(H799,H801)</f>
        <v>13398</v>
      </c>
    </row>
    <row r="799" customFormat="false" ht="63" hidden="false" customHeight="false" outlineLevel="0" collapsed="false">
      <c r="A799" s="32" t="s">
        <v>613</v>
      </c>
      <c r="B799" s="33" t="s">
        <v>480</v>
      </c>
      <c r="C799" s="53" t="s">
        <v>117</v>
      </c>
      <c r="D799" s="53" t="s">
        <v>30</v>
      </c>
      <c r="E799" s="53" t="s">
        <v>614</v>
      </c>
      <c r="F799" s="53"/>
      <c r="G799" s="34" t="n">
        <v>10853</v>
      </c>
      <c r="H799" s="9" t="n">
        <f aca="false">SUM(H800)</f>
        <v>8388</v>
      </c>
    </row>
    <row r="800" customFormat="false" ht="46.5" hidden="false" customHeight="true" outlineLevel="0" collapsed="false">
      <c r="A800" s="32" t="s">
        <v>368</v>
      </c>
      <c r="B800" s="33" t="s">
        <v>480</v>
      </c>
      <c r="C800" s="53" t="s">
        <v>117</v>
      </c>
      <c r="D800" s="53" t="s">
        <v>30</v>
      </c>
      <c r="E800" s="53" t="s">
        <v>614</v>
      </c>
      <c r="F800" s="53" t="s">
        <v>369</v>
      </c>
      <c r="G800" s="34" t="n">
        <v>10853</v>
      </c>
      <c r="H800" s="9" t="n">
        <v>8388</v>
      </c>
    </row>
    <row r="801" customFormat="false" ht="47.25" hidden="false" customHeight="false" outlineLevel="0" collapsed="false">
      <c r="A801" s="32" t="s">
        <v>615</v>
      </c>
      <c r="B801" s="33" t="s">
        <v>480</v>
      </c>
      <c r="C801" s="53" t="s">
        <v>117</v>
      </c>
      <c r="D801" s="53" t="s">
        <v>30</v>
      </c>
      <c r="E801" s="53" t="s">
        <v>616</v>
      </c>
      <c r="F801" s="53"/>
      <c r="G801" s="34" t="n">
        <v>5389</v>
      </c>
      <c r="H801" s="9" t="n">
        <f aca="false">SUM(H802)</f>
        <v>5010</v>
      </c>
    </row>
    <row r="802" customFormat="false" ht="50.25" hidden="false" customHeight="true" outlineLevel="0" collapsed="false">
      <c r="A802" s="32" t="s">
        <v>368</v>
      </c>
      <c r="B802" s="33" t="s">
        <v>480</v>
      </c>
      <c r="C802" s="53" t="s">
        <v>117</v>
      </c>
      <c r="D802" s="53" t="s">
        <v>30</v>
      </c>
      <c r="E802" s="53" t="s">
        <v>616</v>
      </c>
      <c r="F802" s="53" t="s">
        <v>369</v>
      </c>
      <c r="G802" s="34" t="n">
        <v>5389</v>
      </c>
      <c r="H802" s="9" t="n">
        <v>5010</v>
      </c>
    </row>
    <row r="803" customFormat="false" ht="126" hidden="false" customHeight="false" outlineLevel="0" collapsed="false">
      <c r="A803" s="32" t="s">
        <v>364</v>
      </c>
      <c r="B803" s="33" t="s">
        <v>480</v>
      </c>
      <c r="C803" s="53" t="s">
        <v>117</v>
      </c>
      <c r="D803" s="53" t="s">
        <v>30</v>
      </c>
      <c r="E803" s="53" t="s">
        <v>365</v>
      </c>
      <c r="F803" s="53"/>
      <c r="G803" s="34" t="n">
        <v>139923</v>
      </c>
      <c r="H803" s="9" t="n">
        <f aca="false">SUM(H804,H806,H808)</f>
        <v>111461</v>
      </c>
    </row>
    <row r="804" customFormat="false" ht="94.5" hidden="false" customHeight="false" outlineLevel="0" collapsed="false">
      <c r="A804" s="32" t="s">
        <v>617</v>
      </c>
      <c r="B804" s="33" t="s">
        <v>480</v>
      </c>
      <c r="C804" s="53" t="s">
        <v>117</v>
      </c>
      <c r="D804" s="53" t="s">
        <v>30</v>
      </c>
      <c r="E804" s="53" t="s">
        <v>618</v>
      </c>
      <c r="F804" s="53"/>
      <c r="G804" s="34" t="n">
        <v>3263</v>
      </c>
      <c r="H804" s="9" t="n">
        <f aca="false">SUM(H805)</f>
        <v>3107</v>
      </c>
    </row>
    <row r="805" customFormat="false" ht="50.25" hidden="false" customHeight="true" outlineLevel="0" collapsed="false">
      <c r="A805" s="32" t="s">
        <v>368</v>
      </c>
      <c r="B805" s="33" t="s">
        <v>480</v>
      </c>
      <c r="C805" s="53" t="s">
        <v>117</v>
      </c>
      <c r="D805" s="53" t="s">
        <v>30</v>
      </c>
      <c r="E805" s="53" t="s">
        <v>618</v>
      </c>
      <c r="F805" s="53" t="s">
        <v>369</v>
      </c>
      <c r="G805" s="34" t="n">
        <v>3263</v>
      </c>
      <c r="H805" s="9" t="n">
        <v>3107</v>
      </c>
    </row>
    <row r="806" customFormat="false" ht="141.75" hidden="false" customHeight="false" outlineLevel="0" collapsed="false">
      <c r="A806" s="32" t="s">
        <v>619</v>
      </c>
      <c r="B806" s="33" t="s">
        <v>480</v>
      </c>
      <c r="C806" s="53" t="s">
        <v>117</v>
      </c>
      <c r="D806" s="53" t="s">
        <v>30</v>
      </c>
      <c r="E806" s="53" t="s">
        <v>620</v>
      </c>
      <c r="F806" s="53"/>
      <c r="G806" s="34" t="n">
        <v>91636</v>
      </c>
      <c r="H806" s="9" t="n">
        <f aca="false">SUM(H807)</f>
        <v>90294</v>
      </c>
    </row>
    <row r="807" customFormat="false" ht="51" hidden="false" customHeight="true" outlineLevel="0" collapsed="false">
      <c r="A807" s="32" t="s">
        <v>368</v>
      </c>
      <c r="B807" s="33" t="s">
        <v>480</v>
      </c>
      <c r="C807" s="53" t="s">
        <v>117</v>
      </c>
      <c r="D807" s="53" t="s">
        <v>30</v>
      </c>
      <c r="E807" s="53" t="s">
        <v>620</v>
      </c>
      <c r="F807" s="53" t="s">
        <v>369</v>
      </c>
      <c r="G807" s="34" t="n">
        <v>91636</v>
      </c>
      <c r="H807" s="9" t="n">
        <v>90294</v>
      </c>
    </row>
    <row r="808" customFormat="false" ht="78.75" hidden="false" customHeight="false" outlineLevel="0" collapsed="false">
      <c r="A808" s="32" t="s">
        <v>621</v>
      </c>
      <c r="B808" s="33" t="s">
        <v>480</v>
      </c>
      <c r="C808" s="53" t="s">
        <v>117</v>
      </c>
      <c r="D808" s="53" t="s">
        <v>30</v>
      </c>
      <c r="E808" s="53" t="s">
        <v>622</v>
      </c>
      <c r="F808" s="53"/>
      <c r="G808" s="34" t="n">
        <v>45024</v>
      </c>
      <c r="H808" s="9" t="n">
        <f aca="false">SUM(H809)</f>
        <v>18060</v>
      </c>
    </row>
    <row r="809" customFormat="false" ht="47.25" hidden="false" customHeight="true" outlineLevel="0" collapsed="false">
      <c r="A809" s="32" t="s">
        <v>368</v>
      </c>
      <c r="B809" s="33" t="s">
        <v>480</v>
      </c>
      <c r="C809" s="53" t="s">
        <v>117</v>
      </c>
      <c r="D809" s="53" t="s">
        <v>30</v>
      </c>
      <c r="E809" s="53" t="s">
        <v>622</v>
      </c>
      <c r="F809" s="53" t="s">
        <v>369</v>
      </c>
      <c r="G809" s="34" t="n">
        <v>45024</v>
      </c>
      <c r="H809" s="9" t="n">
        <v>18060</v>
      </c>
    </row>
    <row r="810" customFormat="false" ht="63" hidden="false" customHeight="false" outlineLevel="0" collapsed="false">
      <c r="A810" s="32" t="s">
        <v>623</v>
      </c>
      <c r="B810" s="33" t="s">
        <v>480</v>
      </c>
      <c r="C810" s="53" t="s">
        <v>117</v>
      </c>
      <c r="D810" s="53" t="s">
        <v>30</v>
      </c>
      <c r="E810" s="53" t="s">
        <v>624</v>
      </c>
      <c r="F810" s="53"/>
      <c r="G810" s="34" t="n">
        <v>3022</v>
      </c>
      <c r="H810" s="9" t="n">
        <f aca="false">SUM(H811)</f>
        <v>2956</v>
      </c>
    </row>
    <row r="811" customFormat="false" ht="63" hidden="false" customHeight="false" outlineLevel="0" collapsed="false">
      <c r="A811" s="32" t="s">
        <v>625</v>
      </c>
      <c r="B811" s="33" t="s">
        <v>480</v>
      </c>
      <c r="C811" s="53" t="s">
        <v>117</v>
      </c>
      <c r="D811" s="53" t="s">
        <v>30</v>
      </c>
      <c r="E811" s="53" t="s">
        <v>626</v>
      </c>
      <c r="F811" s="53"/>
      <c r="G811" s="34" t="n">
        <v>3022</v>
      </c>
      <c r="H811" s="9" t="n">
        <f aca="false">SUM(H812)</f>
        <v>2956</v>
      </c>
    </row>
    <row r="812" customFormat="false" ht="49.5" hidden="false" customHeight="true" outlineLevel="0" collapsed="false">
      <c r="A812" s="32" t="s">
        <v>368</v>
      </c>
      <c r="B812" s="33" t="s">
        <v>480</v>
      </c>
      <c r="C812" s="53" t="s">
        <v>117</v>
      </c>
      <c r="D812" s="53" t="s">
        <v>30</v>
      </c>
      <c r="E812" s="53" t="s">
        <v>626</v>
      </c>
      <c r="F812" s="53" t="s">
        <v>369</v>
      </c>
      <c r="G812" s="34" t="n">
        <v>3022</v>
      </c>
      <c r="H812" s="9" t="n">
        <v>2956</v>
      </c>
    </row>
    <row r="813" customFormat="false" ht="126" hidden="false" customHeight="false" outlineLevel="0" collapsed="false">
      <c r="A813" s="32" t="s">
        <v>627</v>
      </c>
      <c r="B813" s="33" t="s">
        <v>480</v>
      </c>
      <c r="C813" s="53" t="s">
        <v>117</v>
      </c>
      <c r="D813" s="53" t="s">
        <v>30</v>
      </c>
      <c r="E813" s="53" t="s">
        <v>628</v>
      </c>
      <c r="F813" s="53"/>
      <c r="G813" s="34" t="n">
        <v>298</v>
      </c>
      <c r="H813" s="9" t="n">
        <f aca="false">SUM(H814)</f>
        <v>266</v>
      </c>
    </row>
    <row r="814" customFormat="false" ht="49.5" hidden="false" customHeight="true" outlineLevel="0" collapsed="false">
      <c r="A814" s="32" t="s">
        <v>368</v>
      </c>
      <c r="B814" s="33" t="s">
        <v>480</v>
      </c>
      <c r="C814" s="53" t="s">
        <v>117</v>
      </c>
      <c r="D814" s="53" t="s">
        <v>30</v>
      </c>
      <c r="E814" s="53" t="s">
        <v>628</v>
      </c>
      <c r="F814" s="53" t="s">
        <v>369</v>
      </c>
      <c r="G814" s="34" t="n">
        <v>298</v>
      </c>
      <c r="H814" s="9" t="n">
        <v>266</v>
      </c>
    </row>
    <row r="815" customFormat="false" ht="109.5" hidden="false" customHeight="true" outlineLevel="0" collapsed="false">
      <c r="A815" s="32" t="s">
        <v>629</v>
      </c>
      <c r="B815" s="33" t="s">
        <v>480</v>
      </c>
      <c r="C815" s="53" t="s">
        <v>117</v>
      </c>
      <c r="D815" s="53" t="s">
        <v>30</v>
      </c>
      <c r="E815" s="53" t="s">
        <v>630</v>
      </c>
      <c r="F815" s="53"/>
      <c r="G815" s="34" t="n">
        <v>3709</v>
      </c>
      <c r="H815" s="9" t="n">
        <f aca="false">SUM(H816)</f>
        <v>3709</v>
      </c>
    </row>
    <row r="816" customFormat="false" ht="48.75" hidden="false" customHeight="true" outlineLevel="0" collapsed="false">
      <c r="A816" s="32" t="s">
        <v>368</v>
      </c>
      <c r="B816" s="33" t="s">
        <v>480</v>
      </c>
      <c r="C816" s="53" t="s">
        <v>117</v>
      </c>
      <c r="D816" s="53" t="s">
        <v>30</v>
      </c>
      <c r="E816" s="53" t="s">
        <v>630</v>
      </c>
      <c r="F816" s="53" t="s">
        <v>369</v>
      </c>
      <c r="G816" s="34" t="n">
        <v>3709</v>
      </c>
      <c r="H816" s="9" t="n">
        <v>3709</v>
      </c>
    </row>
    <row r="817" customFormat="false" ht="94.5" hidden="false" customHeight="false" outlineLevel="0" collapsed="false">
      <c r="A817" s="32" t="s">
        <v>631</v>
      </c>
      <c r="B817" s="33" t="s">
        <v>480</v>
      </c>
      <c r="C817" s="53" t="s">
        <v>117</v>
      </c>
      <c r="D817" s="53" t="s">
        <v>30</v>
      </c>
      <c r="E817" s="53" t="s">
        <v>632</v>
      </c>
      <c r="F817" s="53"/>
      <c r="G817" s="34" t="n">
        <v>58617</v>
      </c>
      <c r="H817" s="9" t="n">
        <f aca="false">SUM(H818)</f>
        <v>55728</v>
      </c>
    </row>
    <row r="818" customFormat="false" ht="50.25" hidden="false" customHeight="true" outlineLevel="0" collapsed="false">
      <c r="A818" s="32" t="s">
        <v>368</v>
      </c>
      <c r="B818" s="33" t="s">
        <v>480</v>
      </c>
      <c r="C818" s="53" t="s">
        <v>117</v>
      </c>
      <c r="D818" s="53" t="s">
        <v>30</v>
      </c>
      <c r="E818" s="53" t="s">
        <v>632</v>
      </c>
      <c r="F818" s="53" t="s">
        <v>369</v>
      </c>
      <c r="G818" s="34" t="n">
        <v>58617</v>
      </c>
      <c r="H818" s="9" t="n">
        <v>55728</v>
      </c>
    </row>
    <row r="819" customFormat="false" ht="13.5" hidden="false" customHeight="true" outlineLevel="0" collapsed="false">
      <c r="A819" s="32"/>
      <c r="B819" s="33"/>
      <c r="C819" s="53"/>
      <c r="D819" s="53"/>
      <c r="E819" s="53"/>
      <c r="F819" s="53"/>
      <c r="G819" s="34"/>
      <c r="H819" s="9"/>
    </row>
    <row r="820" s="45" customFormat="true" ht="31.5" hidden="false" customHeight="false" outlineLevel="0" collapsed="false">
      <c r="A820" s="42" t="s">
        <v>633</v>
      </c>
      <c r="B820" s="43" t="s">
        <v>634</v>
      </c>
      <c r="C820" s="40"/>
      <c r="D820" s="40"/>
      <c r="E820" s="40"/>
      <c r="F820" s="40"/>
      <c r="G820" s="41" t="n">
        <v>27186</v>
      </c>
      <c r="H820" s="44" t="n">
        <f aca="false">SUM(H821,H828)</f>
        <v>21291</v>
      </c>
      <c r="I820" s="44"/>
    </row>
    <row r="821" s="37" customFormat="true" ht="15.75" hidden="false" customHeight="false" outlineLevel="0" collapsed="false">
      <c r="A821" s="32" t="s">
        <v>635</v>
      </c>
      <c r="B821" s="33" t="s">
        <v>634</v>
      </c>
      <c r="C821" s="33" t="s">
        <v>16</v>
      </c>
      <c r="D821" s="33"/>
      <c r="E821" s="33"/>
      <c r="F821" s="33"/>
      <c r="G821" s="34" t="n">
        <v>18211</v>
      </c>
      <c r="H821" s="35" t="n">
        <f aca="false">SUM(H822)</f>
        <v>16562</v>
      </c>
      <c r="I821" s="36"/>
    </row>
    <row r="822" s="37" customFormat="true" ht="15.75" hidden="false" customHeight="false" outlineLevel="0" collapsed="false">
      <c r="A822" s="32" t="s">
        <v>46</v>
      </c>
      <c r="B822" s="33" t="s">
        <v>634</v>
      </c>
      <c r="C822" s="33" t="s">
        <v>16</v>
      </c>
      <c r="D822" s="33" t="s">
        <v>47</v>
      </c>
      <c r="E822" s="33"/>
      <c r="F822" s="33"/>
      <c r="G822" s="34" t="n">
        <v>18211</v>
      </c>
      <c r="H822" s="35" t="n">
        <f aca="false">SUM(H823,H826)</f>
        <v>16562</v>
      </c>
      <c r="I822" s="36"/>
    </row>
    <row r="823" s="37" customFormat="true" ht="31.5" hidden="false" customHeight="false" outlineLevel="0" collapsed="false">
      <c r="A823" s="32" t="s">
        <v>19</v>
      </c>
      <c r="B823" s="33" t="s">
        <v>634</v>
      </c>
      <c r="C823" s="33" t="s">
        <v>16</v>
      </c>
      <c r="D823" s="33" t="s">
        <v>47</v>
      </c>
      <c r="E823" s="33" t="s">
        <v>20</v>
      </c>
      <c r="F823" s="33"/>
      <c r="G823" s="34" t="n">
        <v>17136</v>
      </c>
      <c r="H823" s="35" t="n">
        <f aca="false">SUM(H824,H825)</f>
        <v>15534</v>
      </c>
      <c r="I823" s="36"/>
    </row>
    <row r="824" s="31" customFormat="true" ht="15.75" hidden="false" customHeight="false" outlineLevel="0" collapsed="false">
      <c r="A824" s="32" t="s">
        <v>21</v>
      </c>
      <c r="B824" s="33" t="s">
        <v>634</v>
      </c>
      <c r="C824" s="33" t="s">
        <v>16</v>
      </c>
      <c r="D824" s="33" t="s">
        <v>47</v>
      </c>
      <c r="E824" s="33" t="s">
        <v>20</v>
      </c>
      <c r="F824" s="33" t="s">
        <v>22</v>
      </c>
      <c r="G824" s="34" t="n">
        <v>16171</v>
      </c>
      <c r="H824" s="35" t="n">
        <v>15357</v>
      </c>
      <c r="I824" s="72"/>
    </row>
    <row r="825" s="31" customFormat="true" ht="47.25" hidden="false" customHeight="false" outlineLevel="0" collapsed="false">
      <c r="A825" s="32" t="s">
        <v>636</v>
      </c>
      <c r="B825" s="33" t="s">
        <v>634</v>
      </c>
      <c r="C825" s="33" t="s">
        <v>16</v>
      </c>
      <c r="D825" s="33" t="s">
        <v>47</v>
      </c>
      <c r="E825" s="33" t="s">
        <v>20</v>
      </c>
      <c r="F825" s="33" t="s">
        <v>637</v>
      </c>
      <c r="G825" s="34" t="n">
        <v>965</v>
      </c>
      <c r="H825" s="35" t="n">
        <v>177</v>
      </c>
      <c r="I825" s="72"/>
    </row>
    <row r="826" s="31" customFormat="true" ht="63" hidden="false" customHeight="false" outlineLevel="0" collapsed="false">
      <c r="A826" s="32" t="s">
        <v>638</v>
      </c>
      <c r="B826" s="33" t="s">
        <v>634</v>
      </c>
      <c r="C826" s="33" t="s">
        <v>16</v>
      </c>
      <c r="D826" s="33" t="s">
        <v>47</v>
      </c>
      <c r="E826" s="33" t="s">
        <v>639</v>
      </c>
      <c r="F826" s="33"/>
      <c r="G826" s="34" t="n">
        <v>1075</v>
      </c>
      <c r="H826" s="35" t="n">
        <f aca="false">SUM(H827)</f>
        <v>1028</v>
      </c>
      <c r="I826" s="72"/>
    </row>
    <row r="827" s="31" customFormat="true" ht="63" hidden="false" customHeight="false" outlineLevel="0" collapsed="false">
      <c r="A827" s="32" t="s">
        <v>640</v>
      </c>
      <c r="B827" s="33" t="s">
        <v>634</v>
      </c>
      <c r="C827" s="33" t="s">
        <v>16</v>
      </c>
      <c r="D827" s="33" t="s">
        <v>47</v>
      </c>
      <c r="E827" s="33" t="s">
        <v>639</v>
      </c>
      <c r="F827" s="33" t="s">
        <v>641</v>
      </c>
      <c r="G827" s="34" t="n">
        <v>1075</v>
      </c>
      <c r="H827" s="35" t="n">
        <v>1028</v>
      </c>
      <c r="I827" s="72"/>
    </row>
    <row r="828" customFormat="false" ht="15.75" hidden="false" customHeight="false" outlineLevel="0" collapsed="false">
      <c r="A828" s="11" t="s">
        <v>77</v>
      </c>
      <c r="B828" s="12" t="s">
        <v>634</v>
      </c>
      <c r="C828" s="13" t="s">
        <v>34</v>
      </c>
      <c r="D828" s="13"/>
      <c r="E828" s="13"/>
      <c r="F828" s="13"/>
      <c r="G828" s="34" t="n">
        <v>8975</v>
      </c>
      <c r="H828" s="9" t="n">
        <f aca="false">SUM(H829)</f>
        <v>4729</v>
      </c>
    </row>
    <row r="829" customFormat="false" ht="31.5" hidden="false" customHeight="false" outlineLevel="0" collapsed="false">
      <c r="A829" s="11" t="s">
        <v>116</v>
      </c>
      <c r="B829" s="12" t="s">
        <v>634</v>
      </c>
      <c r="C829" s="13" t="s">
        <v>34</v>
      </c>
      <c r="D829" s="13" t="s">
        <v>117</v>
      </c>
      <c r="E829" s="13"/>
      <c r="F829" s="13"/>
      <c r="G829" s="34" t="n">
        <v>8975</v>
      </c>
      <c r="H829" s="9" t="n">
        <f aca="false">SUM(H830)</f>
        <v>4729</v>
      </c>
    </row>
    <row r="830" customFormat="false" ht="15.75" hidden="false" customHeight="false" outlineLevel="0" collapsed="false">
      <c r="A830" s="11" t="s">
        <v>88</v>
      </c>
      <c r="B830" s="12" t="s">
        <v>634</v>
      </c>
      <c r="C830" s="13" t="s">
        <v>34</v>
      </c>
      <c r="D830" s="13" t="s">
        <v>117</v>
      </c>
      <c r="E830" s="13" t="s">
        <v>89</v>
      </c>
      <c r="F830" s="13"/>
      <c r="G830" s="34" t="n">
        <v>8975</v>
      </c>
      <c r="H830" s="9" t="n">
        <f aca="false">SUM(H831)</f>
        <v>4729</v>
      </c>
    </row>
    <row r="831" customFormat="false" ht="96" hidden="false" customHeight="true" outlineLevel="0" collapsed="false">
      <c r="A831" s="11" t="s">
        <v>642</v>
      </c>
      <c r="B831" s="12" t="s">
        <v>634</v>
      </c>
      <c r="C831" s="13" t="s">
        <v>34</v>
      </c>
      <c r="D831" s="13" t="s">
        <v>117</v>
      </c>
      <c r="E831" s="13" t="s">
        <v>643</v>
      </c>
      <c r="F831" s="13"/>
      <c r="G831" s="34" t="n">
        <v>8975</v>
      </c>
      <c r="H831" s="9" t="n">
        <f aca="false">SUM(H832)</f>
        <v>4729</v>
      </c>
    </row>
    <row r="832" customFormat="false" ht="31.5" hidden="false" customHeight="false" outlineLevel="0" collapsed="false">
      <c r="A832" s="11" t="s">
        <v>644</v>
      </c>
      <c r="B832" s="12" t="s">
        <v>634</v>
      </c>
      <c r="C832" s="13" t="s">
        <v>34</v>
      </c>
      <c r="D832" s="13" t="s">
        <v>117</v>
      </c>
      <c r="E832" s="13" t="s">
        <v>643</v>
      </c>
      <c r="F832" s="13" t="s">
        <v>645</v>
      </c>
      <c r="G832" s="34" t="n">
        <v>8975</v>
      </c>
      <c r="H832" s="9" t="n">
        <f aca="false">3364+1365</f>
        <v>4729</v>
      </c>
    </row>
    <row r="833" customFormat="false" ht="15.75" hidden="false" customHeight="false" outlineLevel="0" collapsed="false">
      <c r="A833" s="11"/>
      <c r="B833" s="12"/>
      <c r="C833" s="13"/>
      <c r="D833" s="13"/>
      <c r="E833" s="13"/>
      <c r="F833" s="13"/>
      <c r="G833" s="34"/>
      <c r="H833" s="9"/>
    </row>
    <row r="834" s="37" customFormat="true" ht="47.25" hidden="false" customHeight="false" outlineLevel="0" collapsed="false">
      <c r="A834" s="38" t="s">
        <v>646</v>
      </c>
      <c r="B834" s="39" t="s">
        <v>647</v>
      </c>
      <c r="C834" s="40"/>
      <c r="D834" s="40"/>
      <c r="E834" s="40"/>
      <c r="F834" s="40"/>
      <c r="G834" s="41" t="n">
        <v>5414</v>
      </c>
      <c r="H834" s="30" t="n">
        <f aca="false">SUM(H835)</f>
        <v>5259</v>
      </c>
      <c r="I834" s="35"/>
    </row>
    <row r="835" s="37" customFormat="true" ht="15.75" hidden="false" customHeight="false" outlineLevel="0" collapsed="false">
      <c r="A835" s="32" t="s">
        <v>635</v>
      </c>
      <c r="B835" s="33" t="s">
        <v>647</v>
      </c>
      <c r="C835" s="33" t="s">
        <v>16</v>
      </c>
      <c r="D835" s="33"/>
      <c r="E835" s="33"/>
      <c r="F835" s="33"/>
      <c r="G835" s="34" t="n">
        <v>5414</v>
      </c>
      <c r="H835" s="35" t="n">
        <f aca="false">SUM(H836)</f>
        <v>5259</v>
      </c>
      <c r="I835" s="36"/>
    </row>
    <row r="836" s="37" customFormat="true" ht="15.75" hidden="false" customHeight="false" outlineLevel="0" collapsed="false">
      <c r="A836" s="32" t="s">
        <v>46</v>
      </c>
      <c r="B836" s="33" t="s">
        <v>647</v>
      </c>
      <c r="C836" s="33" t="s">
        <v>16</v>
      </c>
      <c r="D836" s="33" t="s">
        <v>47</v>
      </c>
      <c r="E836" s="33"/>
      <c r="F836" s="33"/>
      <c r="G836" s="34" t="n">
        <v>5414</v>
      </c>
      <c r="H836" s="35" t="n">
        <f aca="false">SUM(H837)</f>
        <v>5259</v>
      </c>
      <c r="I836" s="36"/>
    </row>
    <row r="837" s="37" customFormat="true" ht="31.5" hidden="false" customHeight="false" outlineLevel="0" collapsed="false">
      <c r="A837" s="32" t="s">
        <v>19</v>
      </c>
      <c r="B837" s="33" t="s">
        <v>647</v>
      </c>
      <c r="C837" s="33" t="s">
        <v>16</v>
      </c>
      <c r="D837" s="33" t="s">
        <v>47</v>
      </c>
      <c r="E837" s="33" t="s">
        <v>20</v>
      </c>
      <c r="F837" s="33"/>
      <c r="G837" s="34" t="n">
        <v>5414</v>
      </c>
      <c r="H837" s="35" t="n">
        <f aca="false">SUM(H838)</f>
        <v>5259</v>
      </c>
      <c r="I837" s="36"/>
    </row>
    <row r="838" s="37" customFormat="true" ht="31.5" hidden="false" customHeight="false" outlineLevel="0" collapsed="false">
      <c r="A838" s="32" t="s">
        <v>52</v>
      </c>
      <c r="B838" s="33" t="s">
        <v>647</v>
      </c>
      <c r="C838" s="33" t="s">
        <v>16</v>
      </c>
      <c r="D838" s="33" t="s">
        <v>47</v>
      </c>
      <c r="E838" s="33" t="s">
        <v>20</v>
      </c>
      <c r="F838" s="33" t="s">
        <v>53</v>
      </c>
      <c r="G838" s="34" t="n">
        <v>5414</v>
      </c>
      <c r="H838" s="35" t="n">
        <v>5259</v>
      </c>
      <c r="I838" s="36"/>
    </row>
    <row r="839" s="37" customFormat="true" ht="15.75" hidden="false" customHeight="false" outlineLevel="0" collapsed="false">
      <c r="A839" s="32"/>
      <c r="B839" s="33"/>
      <c r="C839" s="33"/>
      <c r="D839" s="33"/>
      <c r="E839" s="33"/>
      <c r="F839" s="33"/>
      <c r="G839" s="34"/>
      <c r="H839" s="35"/>
      <c r="I839" s="36"/>
    </row>
    <row r="840" s="37" customFormat="true" ht="31.5" hidden="false" customHeight="false" outlineLevel="0" collapsed="false">
      <c r="A840" s="38" t="s">
        <v>648</v>
      </c>
      <c r="B840" s="39" t="s">
        <v>649</v>
      </c>
      <c r="C840" s="40"/>
      <c r="D840" s="40"/>
      <c r="E840" s="40"/>
      <c r="F840" s="40"/>
      <c r="G840" s="41" t="n">
        <v>13719</v>
      </c>
      <c r="H840" s="30" t="n">
        <f aca="false">SUM(H841)</f>
        <v>11724</v>
      </c>
      <c r="I840" s="35"/>
    </row>
    <row r="841" s="37" customFormat="true" ht="15.75" hidden="false" customHeight="false" outlineLevel="0" collapsed="false">
      <c r="A841" s="32" t="s">
        <v>15</v>
      </c>
      <c r="B841" s="33" t="s">
        <v>649</v>
      </c>
      <c r="C841" s="33" t="s">
        <v>16</v>
      </c>
      <c r="D841" s="33"/>
      <c r="E841" s="33"/>
      <c r="F841" s="33"/>
      <c r="G841" s="34" t="n">
        <v>13719</v>
      </c>
      <c r="H841" s="35" t="n">
        <f aca="false">SUM(H842)</f>
        <v>11724</v>
      </c>
      <c r="I841" s="36"/>
    </row>
    <row r="842" s="37" customFormat="true" ht="47.25" hidden="false" customHeight="false" outlineLevel="0" collapsed="false">
      <c r="A842" s="32" t="s">
        <v>481</v>
      </c>
      <c r="B842" s="33" t="s">
        <v>649</v>
      </c>
      <c r="C842" s="33" t="s">
        <v>16</v>
      </c>
      <c r="D842" s="33" t="s">
        <v>137</v>
      </c>
      <c r="E842" s="33"/>
      <c r="F842" s="33"/>
      <c r="G842" s="34" t="n">
        <v>13719</v>
      </c>
      <c r="H842" s="35" t="n">
        <f aca="false">SUM(H843)</f>
        <v>11724</v>
      </c>
      <c r="I842" s="36"/>
    </row>
    <row r="843" s="37" customFormat="true" ht="31.5" hidden="false" customHeight="false" outlineLevel="0" collapsed="false">
      <c r="A843" s="32" t="s">
        <v>19</v>
      </c>
      <c r="B843" s="33" t="s">
        <v>649</v>
      </c>
      <c r="C843" s="33" t="s">
        <v>16</v>
      </c>
      <c r="D843" s="33" t="s">
        <v>137</v>
      </c>
      <c r="E843" s="33" t="s">
        <v>20</v>
      </c>
      <c r="F843" s="33"/>
      <c r="G843" s="34" t="n">
        <v>13719</v>
      </c>
      <c r="H843" s="35" t="n">
        <f aca="false">SUM(H844:H845)</f>
        <v>11724</v>
      </c>
      <c r="I843" s="36"/>
    </row>
    <row r="844" s="37" customFormat="true" ht="15.75" hidden="false" customHeight="false" outlineLevel="0" collapsed="false">
      <c r="A844" s="32" t="s">
        <v>21</v>
      </c>
      <c r="B844" s="33" t="s">
        <v>649</v>
      </c>
      <c r="C844" s="33" t="s">
        <v>16</v>
      </c>
      <c r="D844" s="33" t="s">
        <v>137</v>
      </c>
      <c r="E844" s="33" t="s">
        <v>20</v>
      </c>
      <c r="F844" s="33" t="s">
        <v>22</v>
      </c>
      <c r="G844" s="34" t="n">
        <v>11384</v>
      </c>
      <c r="H844" s="35" t="n">
        <v>9868</v>
      </c>
      <c r="I844" s="36"/>
    </row>
    <row r="845" s="37" customFormat="true" ht="47.25" hidden="false" customHeight="false" outlineLevel="0" collapsed="false">
      <c r="A845" s="32" t="s">
        <v>650</v>
      </c>
      <c r="B845" s="90" t="s">
        <v>649</v>
      </c>
      <c r="C845" s="33" t="s">
        <v>16</v>
      </c>
      <c r="D845" s="33" t="s">
        <v>137</v>
      </c>
      <c r="E845" s="33" t="s">
        <v>20</v>
      </c>
      <c r="F845" s="33" t="s">
        <v>651</v>
      </c>
      <c r="G845" s="34" t="n">
        <v>2335</v>
      </c>
      <c r="H845" s="35" t="n">
        <v>1856</v>
      </c>
      <c r="I845" s="36"/>
    </row>
    <row r="846" s="37" customFormat="true" ht="15.75" hidden="false" customHeight="false" outlineLevel="0" collapsed="false">
      <c r="A846" s="32"/>
      <c r="B846" s="90"/>
      <c r="C846" s="33"/>
      <c r="D846" s="33"/>
      <c r="E846" s="33"/>
      <c r="F846" s="33"/>
      <c r="G846" s="34"/>
      <c r="H846" s="35"/>
      <c r="I846" s="36"/>
    </row>
    <row r="847" customFormat="false" ht="47.25" hidden="false" customHeight="false" outlineLevel="0" collapsed="false">
      <c r="A847" s="42" t="s">
        <v>652</v>
      </c>
      <c r="B847" s="43" t="s">
        <v>653</v>
      </c>
      <c r="C847" s="40"/>
      <c r="D847" s="40"/>
      <c r="E847" s="40"/>
      <c r="F847" s="13"/>
      <c r="G847" s="41" t="n">
        <v>27977</v>
      </c>
      <c r="H847" s="44" t="n">
        <f aca="false">SUM(H848,H852)</f>
        <v>31342</v>
      </c>
      <c r="I847" s="9"/>
    </row>
    <row r="848" customFormat="false" ht="15.75" hidden="false" customHeight="false" outlineLevel="0" collapsed="false">
      <c r="A848" s="11" t="s">
        <v>190</v>
      </c>
      <c r="B848" s="12" t="s">
        <v>653</v>
      </c>
      <c r="C848" s="12" t="s">
        <v>34</v>
      </c>
      <c r="D848" s="13"/>
      <c r="E848" s="13"/>
      <c r="F848" s="13"/>
      <c r="G848" s="34" t="n">
        <v>5784</v>
      </c>
      <c r="H848" s="9" t="n">
        <f aca="false">SUM(H849)</f>
        <v>9181</v>
      </c>
    </row>
    <row r="849" customFormat="false" ht="15.75" hidden="false" customHeight="false" outlineLevel="0" collapsed="false">
      <c r="A849" s="11" t="s">
        <v>654</v>
      </c>
      <c r="B849" s="12" t="s">
        <v>653</v>
      </c>
      <c r="C849" s="12" t="s">
        <v>34</v>
      </c>
      <c r="D849" s="13" t="s">
        <v>133</v>
      </c>
      <c r="E849" s="13"/>
      <c r="F849" s="13"/>
      <c r="G849" s="34" t="n">
        <v>5784</v>
      </c>
      <c r="H849" s="9" t="n">
        <f aca="false">SUM(H850)</f>
        <v>9181</v>
      </c>
    </row>
    <row r="850" customFormat="false" ht="31.5" hidden="false" customHeight="false" outlineLevel="0" collapsed="false">
      <c r="A850" s="11" t="s">
        <v>655</v>
      </c>
      <c r="B850" s="12" t="s">
        <v>653</v>
      </c>
      <c r="C850" s="12" t="s">
        <v>34</v>
      </c>
      <c r="D850" s="13" t="s">
        <v>133</v>
      </c>
      <c r="E850" s="13" t="s">
        <v>656</v>
      </c>
      <c r="F850" s="13"/>
      <c r="G850" s="34" t="n">
        <v>5784</v>
      </c>
      <c r="H850" s="9" t="n">
        <f aca="false">SUM(H851)</f>
        <v>9181</v>
      </c>
    </row>
    <row r="851" customFormat="false" ht="15.75" hidden="false" customHeight="false" outlineLevel="0" collapsed="false">
      <c r="A851" s="11" t="s">
        <v>657</v>
      </c>
      <c r="B851" s="12" t="s">
        <v>653</v>
      </c>
      <c r="C851" s="13" t="s">
        <v>34</v>
      </c>
      <c r="D851" s="13" t="s">
        <v>133</v>
      </c>
      <c r="E851" s="13" t="s">
        <v>656</v>
      </c>
      <c r="F851" s="13" t="s">
        <v>658</v>
      </c>
      <c r="G851" s="34" t="n">
        <v>5784</v>
      </c>
      <c r="H851" s="9" t="n">
        <v>9181</v>
      </c>
    </row>
    <row r="852" customFormat="false" ht="15.75" hidden="false" customHeight="false" outlineLevel="0" collapsed="false">
      <c r="A852" s="52" t="s">
        <v>659</v>
      </c>
      <c r="B852" s="12" t="s">
        <v>653</v>
      </c>
      <c r="C852" s="13" t="s">
        <v>137</v>
      </c>
      <c r="D852" s="13"/>
      <c r="E852" s="13"/>
      <c r="F852" s="13"/>
      <c r="G852" s="34" t="n">
        <v>22193</v>
      </c>
      <c r="H852" s="9" t="n">
        <f aca="false">SUM(H853)</f>
        <v>22161</v>
      </c>
    </row>
    <row r="853" customFormat="false" ht="31.5" hidden="false" customHeight="false" outlineLevel="0" collapsed="false">
      <c r="A853" s="52" t="s">
        <v>660</v>
      </c>
      <c r="B853" s="12" t="s">
        <v>653</v>
      </c>
      <c r="C853" s="13" t="s">
        <v>137</v>
      </c>
      <c r="D853" s="13" t="s">
        <v>34</v>
      </c>
      <c r="E853" s="13"/>
      <c r="F853" s="13"/>
      <c r="G853" s="34" t="n">
        <v>22193</v>
      </c>
      <c r="H853" s="9" t="n">
        <f aca="false">SUM(H854,H856)</f>
        <v>22161</v>
      </c>
    </row>
    <row r="854" customFormat="false" ht="31.5" hidden="false" customHeight="false" outlineLevel="0" collapsed="false">
      <c r="A854" s="32" t="s">
        <v>19</v>
      </c>
      <c r="B854" s="12" t="s">
        <v>653</v>
      </c>
      <c r="C854" s="13" t="s">
        <v>137</v>
      </c>
      <c r="D854" s="13" t="s">
        <v>34</v>
      </c>
      <c r="E854" s="13" t="s">
        <v>20</v>
      </c>
      <c r="F854" s="13"/>
      <c r="G854" s="34" t="n">
        <v>2688</v>
      </c>
      <c r="H854" s="9" t="n">
        <f aca="false">SUM(H855)</f>
        <v>2656</v>
      </c>
    </row>
    <row r="855" customFormat="false" ht="15.75" hidden="false" customHeight="false" outlineLevel="0" collapsed="false">
      <c r="A855" s="32" t="s">
        <v>21</v>
      </c>
      <c r="B855" s="12" t="s">
        <v>653</v>
      </c>
      <c r="C855" s="13" t="s">
        <v>137</v>
      </c>
      <c r="D855" s="13" t="s">
        <v>34</v>
      </c>
      <c r="E855" s="13" t="s">
        <v>20</v>
      </c>
      <c r="F855" s="13" t="s">
        <v>22</v>
      </c>
      <c r="G855" s="34" t="n">
        <v>2688</v>
      </c>
      <c r="H855" s="9" t="n">
        <v>2656</v>
      </c>
    </row>
    <row r="856" customFormat="false" ht="15.75" hidden="false" customHeight="false" outlineLevel="0" collapsed="false">
      <c r="A856" s="32" t="s">
        <v>88</v>
      </c>
      <c r="B856" s="12" t="s">
        <v>653</v>
      </c>
      <c r="C856" s="13" t="s">
        <v>137</v>
      </c>
      <c r="D856" s="13" t="s">
        <v>34</v>
      </c>
      <c r="E856" s="13" t="s">
        <v>89</v>
      </c>
      <c r="F856" s="13"/>
      <c r="G856" s="34" t="n">
        <v>19505</v>
      </c>
      <c r="H856" s="9" t="n">
        <f aca="false">SUM(H857)</f>
        <v>19505</v>
      </c>
    </row>
    <row r="857" customFormat="false" ht="78.75" hidden="false" customHeight="false" outlineLevel="0" collapsed="false">
      <c r="A857" s="32" t="s">
        <v>182</v>
      </c>
      <c r="B857" s="12" t="s">
        <v>653</v>
      </c>
      <c r="C857" s="13" t="s">
        <v>137</v>
      </c>
      <c r="D857" s="13" t="s">
        <v>34</v>
      </c>
      <c r="E857" s="13" t="s">
        <v>183</v>
      </c>
      <c r="F857" s="13"/>
      <c r="G857" s="34" t="n">
        <v>19505</v>
      </c>
      <c r="H857" s="9" t="n">
        <f aca="false">SUM(H858)</f>
        <v>19505</v>
      </c>
    </row>
    <row r="858" customFormat="false" ht="15.75" hidden="false" customHeight="false" outlineLevel="0" collapsed="false">
      <c r="A858" s="32" t="s">
        <v>661</v>
      </c>
      <c r="B858" s="12" t="s">
        <v>653</v>
      </c>
      <c r="C858" s="13" t="s">
        <v>137</v>
      </c>
      <c r="D858" s="13" t="s">
        <v>34</v>
      </c>
      <c r="E858" s="13" t="s">
        <v>183</v>
      </c>
      <c r="F858" s="13" t="s">
        <v>662</v>
      </c>
      <c r="G858" s="34" t="n">
        <v>19505</v>
      </c>
      <c r="H858" s="9" t="n">
        <v>19505</v>
      </c>
    </row>
    <row r="859" customFormat="false" ht="15.75" hidden="false" customHeight="false" outlineLevel="0" collapsed="false">
      <c r="A859" s="32"/>
      <c r="B859" s="12"/>
      <c r="C859" s="13"/>
      <c r="D859" s="13"/>
      <c r="E859" s="13"/>
      <c r="F859" s="13"/>
      <c r="G859" s="34"/>
      <c r="H859" s="9"/>
    </row>
    <row r="860" s="37" customFormat="true" ht="94.5" hidden="false" customHeight="false" outlineLevel="0" collapsed="false">
      <c r="A860" s="38" t="s">
        <v>663</v>
      </c>
      <c r="B860" s="39" t="s">
        <v>664</v>
      </c>
      <c r="C860" s="40"/>
      <c r="D860" s="40"/>
      <c r="E860" s="40"/>
      <c r="F860" s="40"/>
      <c r="G860" s="41" t="n">
        <v>355861</v>
      </c>
      <c r="H860" s="30" t="n">
        <f aca="false">SUM(H861,H868,H884)</f>
        <v>353903</v>
      </c>
      <c r="I860" s="35"/>
    </row>
    <row r="861" s="37" customFormat="true" ht="15.75" hidden="false" customHeight="false" outlineLevel="0" collapsed="false">
      <c r="A861" s="32" t="s">
        <v>15</v>
      </c>
      <c r="B861" s="33" t="s">
        <v>664</v>
      </c>
      <c r="C861" s="33" t="s">
        <v>16</v>
      </c>
      <c r="D861" s="40"/>
      <c r="E861" s="40"/>
      <c r="F861" s="40"/>
      <c r="G861" s="34" t="n">
        <f aca="false">G862</f>
        <v>450</v>
      </c>
      <c r="H861" s="35" t="n">
        <f aca="false">SUM(H862)</f>
        <v>450</v>
      </c>
      <c r="I861" s="35"/>
    </row>
    <row r="862" s="37" customFormat="true" ht="15.75" hidden="false" customHeight="false" outlineLevel="0" collapsed="false">
      <c r="A862" s="32" t="s">
        <v>39</v>
      </c>
      <c r="B862" s="33" t="s">
        <v>664</v>
      </c>
      <c r="C862" s="33" t="s">
        <v>16</v>
      </c>
      <c r="D862" s="33" t="s">
        <v>40</v>
      </c>
      <c r="E862" s="13"/>
      <c r="F862" s="33"/>
      <c r="G862" s="34" t="n">
        <v>450</v>
      </c>
      <c r="H862" s="35" t="n">
        <f aca="false">SUM(H863)</f>
        <v>450</v>
      </c>
      <c r="I862" s="36"/>
    </row>
    <row r="863" s="37" customFormat="true" ht="15.75" hidden="false" customHeight="false" outlineLevel="0" collapsed="false">
      <c r="A863" s="32" t="s">
        <v>39</v>
      </c>
      <c r="B863" s="33" t="s">
        <v>664</v>
      </c>
      <c r="C863" s="33" t="s">
        <v>16</v>
      </c>
      <c r="D863" s="33" t="s">
        <v>40</v>
      </c>
      <c r="E863" s="33" t="s">
        <v>41</v>
      </c>
      <c r="F863" s="33"/>
      <c r="G863" s="34" t="n">
        <v>450</v>
      </c>
      <c r="H863" s="35" t="n">
        <f aca="false">SUM(H864,H866)</f>
        <v>450</v>
      </c>
      <c r="I863" s="36"/>
    </row>
    <row r="864" s="37" customFormat="true" ht="31.5" hidden="false" customHeight="false" outlineLevel="0" collapsed="false">
      <c r="A864" s="32" t="s">
        <v>42</v>
      </c>
      <c r="B864" s="33" t="s">
        <v>664</v>
      </c>
      <c r="C864" s="33" t="s">
        <v>16</v>
      </c>
      <c r="D864" s="33" t="s">
        <v>40</v>
      </c>
      <c r="E864" s="33" t="s">
        <v>43</v>
      </c>
      <c r="F864" s="33"/>
      <c r="G864" s="34" t="n">
        <v>250</v>
      </c>
      <c r="H864" s="35" t="n">
        <f aca="false">SUM(H865)</f>
        <v>250</v>
      </c>
      <c r="I864" s="36"/>
    </row>
    <row r="865" s="37" customFormat="true" ht="47.25" hidden="false" customHeight="false" outlineLevel="0" collapsed="false">
      <c r="A865" s="32" t="s">
        <v>44</v>
      </c>
      <c r="B865" s="33" t="s">
        <v>664</v>
      </c>
      <c r="C865" s="33" t="s">
        <v>16</v>
      </c>
      <c r="D865" s="33" t="s">
        <v>40</v>
      </c>
      <c r="E865" s="33" t="s">
        <v>43</v>
      </c>
      <c r="F865" s="33" t="s">
        <v>45</v>
      </c>
      <c r="G865" s="34" t="n">
        <v>250</v>
      </c>
      <c r="H865" s="35" t="n">
        <v>250</v>
      </c>
      <c r="I865" s="36"/>
    </row>
    <row r="866" s="37" customFormat="true" ht="63" hidden="false" customHeight="false" outlineLevel="0" collapsed="false">
      <c r="A866" s="32" t="s">
        <v>488</v>
      </c>
      <c r="B866" s="33" t="s">
        <v>664</v>
      </c>
      <c r="C866" s="33" t="s">
        <v>16</v>
      </c>
      <c r="D866" s="33" t="s">
        <v>40</v>
      </c>
      <c r="E866" s="33" t="s">
        <v>489</v>
      </c>
      <c r="F866" s="33"/>
      <c r="G866" s="34" t="n">
        <v>200</v>
      </c>
      <c r="H866" s="35" t="n">
        <f aca="false">SUM(H867)</f>
        <v>200</v>
      </c>
      <c r="I866" s="36"/>
    </row>
    <row r="867" s="37" customFormat="true" ht="47.25" hidden="false" customHeight="false" outlineLevel="0" collapsed="false">
      <c r="A867" s="32" t="s">
        <v>44</v>
      </c>
      <c r="B867" s="33" t="s">
        <v>664</v>
      </c>
      <c r="C867" s="33" t="s">
        <v>16</v>
      </c>
      <c r="D867" s="33" t="s">
        <v>40</v>
      </c>
      <c r="E867" s="33" t="s">
        <v>489</v>
      </c>
      <c r="F867" s="33" t="s">
        <v>45</v>
      </c>
      <c r="G867" s="34" t="n">
        <v>200</v>
      </c>
      <c r="H867" s="35" t="n">
        <v>200</v>
      </c>
      <c r="I867" s="36"/>
    </row>
    <row r="868" s="31" customFormat="true" ht="31.5" hidden="false" customHeight="false" outlineLevel="0" collapsed="false">
      <c r="A868" s="32" t="s">
        <v>665</v>
      </c>
      <c r="B868" s="33" t="s">
        <v>664</v>
      </c>
      <c r="C868" s="33" t="s">
        <v>18</v>
      </c>
      <c r="D868" s="33"/>
      <c r="E868" s="13"/>
      <c r="F868" s="33"/>
      <c r="G868" s="34" t="n">
        <v>345950</v>
      </c>
      <c r="H868" s="35" t="n">
        <f aca="false">SUM(H869,H876)</f>
        <v>343933</v>
      </c>
      <c r="I868" s="72"/>
    </row>
    <row r="869" s="37" customFormat="true" ht="63" hidden="false" customHeight="false" outlineLevel="0" collapsed="false">
      <c r="A869" s="32" t="s">
        <v>666</v>
      </c>
      <c r="B869" s="33" t="s">
        <v>664</v>
      </c>
      <c r="C869" s="33" t="s">
        <v>18</v>
      </c>
      <c r="D869" s="33" t="s">
        <v>135</v>
      </c>
      <c r="E869" s="13"/>
      <c r="F869" s="33"/>
      <c r="G869" s="34" t="n">
        <v>56464</v>
      </c>
      <c r="H869" s="35" t="n">
        <f aca="false">SUM(H870,H874)</f>
        <v>56222</v>
      </c>
      <c r="I869" s="36"/>
    </row>
    <row r="870" s="37" customFormat="true" ht="31.5" hidden="false" customHeight="false" outlineLevel="0" collapsed="false">
      <c r="A870" s="32" t="s">
        <v>667</v>
      </c>
      <c r="B870" s="33" t="s">
        <v>664</v>
      </c>
      <c r="C870" s="33" t="s">
        <v>18</v>
      </c>
      <c r="D870" s="33" t="s">
        <v>135</v>
      </c>
      <c r="E870" s="33" t="s">
        <v>668</v>
      </c>
      <c r="F870" s="33"/>
      <c r="G870" s="34" t="n">
        <v>46338</v>
      </c>
      <c r="H870" s="35" t="n">
        <f aca="false">SUM(H871:H873)</f>
        <v>46008</v>
      </c>
      <c r="I870" s="36"/>
    </row>
    <row r="871" s="37" customFormat="true" ht="15.75" hidden="false" customHeight="false" outlineLevel="0" collapsed="false">
      <c r="A871" s="32" t="s">
        <v>669</v>
      </c>
      <c r="B871" s="33" t="s">
        <v>664</v>
      </c>
      <c r="C871" s="33" t="s">
        <v>18</v>
      </c>
      <c r="D871" s="33" t="s">
        <v>135</v>
      </c>
      <c r="E871" s="33" t="s">
        <v>668</v>
      </c>
      <c r="F871" s="33" t="s">
        <v>670</v>
      </c>
      <c r="G871" s="34" t="n">
        <v>42</v>
      </c>
      <c r="H871" s="35" t="n">
        <v>42</v>
      </c>
      <c r="I871" s="36"/>
    </row>
    <row r="872" s="31" customFormat="true" ht="15.75" hidden="false" customHeight="false" outlineLevel="0" collapsed="false">
      <c r="A872" s="32" t="s">
        <v>671</v>
      </c>
      <c r="B872" s="33" t="s">
        <v>664</v>
      </c>
      <c r="C872" s="33" t="s">
        <v>18</v>
      </c>
      <c r="D872" s="33" t="s">
        <v>135</v>
      </c>
      <c r="E872" s="33" t="s">
        <v>668</v>
      </c>
      <c r="F872" s="33" t="s">
        <v>672</v>
      </c>
      <c r="G872" s="34" t="n">
        <v>37020</v>
      </c>
      <c r="H872" s="35" t="n">
        <v>36897</v>
      </c>
      <c r="I872" s="72"/>
    </row>
    <row r="873" s="31" customFormat="true" ht="63" hidden="false" customHeight="false" outlineLevel="0" collapsed="false">
      <c r="A873" s="32" t="s">
        <v>673</v>
      </c>
      <c r="B873" s="33" t="s">
        <v>664</v>
      </c>
      <c r="C873" s="33" t="s">
        <v>18</v>
      </c>
      <c r="D873" s="33" t="s">
        <v>135</v>
      </c>
      <c r="E873" s="33" t="s">
        <v>668</v>
      </c>
      <c r="F873" s="33" t="s">
        <v>674</v>
      </c>
      <c r="G873" s="34" t="n">
        <v>9276</v>
      </c>
      <c r="H873" s="35" t="n">
        <v>9069</v>
      </c>
      <c r="I873" s="72"/>
    </row>
    <row r="874" s="31" customFormat="true" ht="15.75" hidden="false" customHeight="false" outlineLevel="0" collapsed="false">
      <c r="A874" s="32" t="s">
        <v>675</v>
      </c>
      <c r="B874" s="33" t="s">
        <v>664</v>
      </c>
      <c r="C874" s="33" t="s">
        <v>18</v>
      </c>
      <c r="D874" s="33" t="s">
        <v>135</v>
      </c>
      <c r="E874" s="33" t="s">
        <v>676</v>
      </c>
      <c r="F874" s="33"/>
      <c r="G874" s="34" t="n">
        <v>10126</v>
      </c>
      <c r="H874" s="35" t="n">
        <f aca="false">SUM(H875)</f>
        <v>10214</v>
      </c>
      <c r="I874" s="72"/>
    </row>
    <row r="875" s="31" customFormat="true" ht="63" hidden="false" customHeight="false" outlineLevel="0" collapsed="false">
      <c r="A875" s="32" t="s">
        <v>677</v>
      </c>
      <c r="B875" s="33" t="s">
        <v>664</v>
      </c>
      <c r="C875" s="33" t="s">
        <v>18</v>
      </c>
      <c r="D875" s="33" t="s">
        <v>135</v>
      </c>
      <c r="E875" s="33" t="s">
        <v>676</v>
      </c>
      <c r="F875" s="33" t="s">
        <v>678</v>
      </c>
      <c r="G875" s="34" t="n">
        <v>10126</v>
      </c>
      <c r="H875" s="35" t="n">
        <v>10214</v>
      </c>
      <c r="I875" s="72"/>
    </row>
    <row r="876" s="25" customFormat="true" ht="31.5" hidden="false" customHeight="false" outlineLevel="0" collapsed="false">
      <c r="A876" s="32" t="s">
        <v>679</v>
      </c>
      <c r="B876" s="33" t="s">
        <v>664</v>
      </c>
      <c r="C876" s="33" t="s">
        <v>18</v>
      </c>
      <c r="D876" s="33" t="s">
        <v>154</v>
      </c>
      <c r="E876" s="33"/>
      <c r="F876" s="33"/>
      <c r="G876" s="34" t="n">
        <v>289486</v>
      </c>
      <c r="H876" s="54" t="n">
        <f aca="false">SUM(H877)</f>
        <v>287711</v>
      </c>
      <c r="I876" s="55"/>
    </row>
    <row r="877" s="25" customFormat="true" ht="31.5" hidden="false" customHeight="false" outlineLevel="0" collapsed="false">
      <c r="A877" s="32" t="s">
        <v>667</v>
      </c>
      <c r="B877" s="33" t="s">
        <v>664</v>
      </c>
      <c r="C877" s="33" t="s">
        <v>18</v>
      </c>
      <c r="D877" s="33" t="s">
        <v>154</v>
      </c>
      <c r="E877" s="33" t="s">
        <v>668</v>
      </c>
      <c r="F877" s="33"/>
      <c r="G877" s="34" t="n">
        <v>289486</v>
      </c>
      <c r="H877" s="54" t="n">
        <f aca="false">H878+H879+H880+H881+H882+H883</f>
        <v>287711</v>
      </c>
      <c r="I877" s="55"/>
    </row>
    <row r="878" s="25" customFormat="true" ht="15.75" hidden="false" customHeight="false" outlineLevel="0" collapsed="false">
      <c r="A878" s="32" t="s">
        <v>669</v>
      </c>
      <c r="B878" s="33" t="s">
        <v>664</v>
      </c>
      <c r="C878" s="33" t="s">
        <v>18</v>
      </c>
      <c r="D878" s="33" t="s">
        <v>154</v>
      </c>
      <c r="E878" s="33" t="s">
        <v>668</v>
      </c>
      <c r="F878" s="33" t="s">
        <v>670</v>
      </c>
      <c r="G878" s="34" t="n">
        <v>2165</v>
      </c>
      <c r="H878" s="54" t="n">
        <v>2165</v>
      </c>
      <c r="I878" s="55"/>
    </row>
    <row r="879" s="25" customFormat="true" ht="15.75" hidden="false" customHeight="false" outlineLevel="0" collapsed="false">
      <c r="A879" s="32" t="s">
        <v>680</v>
      </c>
      <c r="B879" s="33" t="s">
        <v>664</v>
      </c>
      <c r="C879" s="33" t="s">
        <v>18</v>
      </c>
      <c r="D879" s="33" t="s">
        <v>154</v>
      </c>
      <c r="E879" s="33" t="s">
        <v>668</v>
      </c>
      <c r="F879" s="33" t="s">
        <v>681</v>
      </c>
      <c r="G879" s="34" t="n">
        <v>1189</v>
      </c>
      <c r="H879" s="54" t="n">
        <v>1189</v>
      </c>
      <c r="I879" s="55"/>
    </row>
    <row r="880" s="25" customFormat="true" ht="47.25" hidden="false" customHeight="false" outlineLevel="0" collapsed="false">
      <c r="A880" s="32" t="s">
        <v>682</v>
      </c>
      <c r="B880" s="33" t="s">
        <v>664</v>
      </c>
      <c r="C880" s="33" t="s">
        <v>18</v>
      </c>
      <c r="D880" s="33" t="s">
        <v>154</v>
      </c>
      <c r="E880" s="33" t="s">
        <v>668</v>
      </c>
      <c r="F880" s="33" t="s">
        <v>683</v>
      </c>
      <c r="G880" s="34" t="n">
        <v>40591</v>
      </c>
      <c r="H880" s="54" t="n">
        <v>40128</v>
      </c>
      <c r="I880" s="55"/>
    </row>
    <row r="881" s="25" customFormat="true" ht="15.75" hidden="false" customHeight="false" outlineLevel="0" collapsed="false">
      <c r="A881" s="32" t="s">
        <v>671</v>
      </c>
      <c r="B881" s="33" t="s">
        <v>664</v>
      </c>
      <c r="C881" s="33" t="s">
        <v>18</v>
      </c>
      <c r="D881" s="33" t="s">
        <v>154</v>
      </c>
      <c r="E881" s="33" t="s">
        <v>668</v>
      </c>
      <c r="F881" s="33" t="s">
        <v>672</v>
      </c>
      <c r="G881" s="34" t="n">
        <v>198892</v>
      </c>
      <c r="H881" s="54" t="n">
        <v>198633</v>
      </c>
      <c r="I881" s="55"/>
    </row>
    <row r="882" s="25" customFormat="true" ht="63" hidden="false" customHeight="false" outlineLevel="0" collapsed="false">
      <c r="A882" s="32" t="s">
        <v>673</v>
      </c>
      <c r="B882" s="33" t="s">
        <v>664</v>
      </c>
      <c r="C882" s="33" t="s">
        <v>18</v>
      </c>
      <c r="D882" s="33" t="s">
        <v>154</v>
      </c>
      <c r="E882" s="33" t="s">
        <v>668</v>
      </c>
      <c r="F882" s="33" t="s">
        <v>674</v>
      </c>
      <c r="G882" s="34" t="n">
        <v>46649</v>
      </c>
      <c r="H882" s="54" t="n">
        <v>45355</v>
      </c>
      <c r="I882" s="55"/>
    </row>
    <row r="883" s="25" customFormat="true" ht="63" hidden="false" customHeight="false" outlineLevel="0" collapsed="false">
      <c r="A883" s="67" t="s">
        <v>684</v>
      </c>
      <c r="B883" s="33" t="s">
        <v>664</v>
      </c>
      <c r="C883" s="33" t="s">
        <v>18</v>
      </c>
      <c r="D883" s="33" t="s">
        <v>154</v>
      </c>
      <c r="E883" s="33" t="s">
        <v>668</v>
      </c>
      <c r="F883" s="33" t="s">
        <v>685</v>
      </c>
      <c r="G883" s="34"/>
      <c r="H883" s="54" t="n">
        <v>241</v>
      </c>
      <c r="I883" s="55"/>
    </row>
    <row r="884" s="37" customFormat="true" ht="15.75" hidden="false" customHeight="false" outlineLevel="0" collapsed="false">
      <c r="A884" s="56" t="s">
        <v>167</v>
      </c>
      <c r="B884" s="33" t="s">
        <v>664</v>
      </c>
      <c r="C884" s="53" t="s">
        <v>117</v>
      </c>
      <c r="D884" s="53"/>
      <c r="E884" s="53"/>
      <c r="F884" s="53"/>
      <c r="G884" s="34" t="n">
        <v>9461</v>
      </c>
      <c r="H884" s="35" t="n">
        <f aca="false">SUM(H885)</f>
        <v>9520</v>
      </c>
      <c r="I884" s="36"/>
    </row>
    <row r="885" s="37" customFormat="true" ht="31.5" hidden="false" customHeight="false" outlineLevel="0" collapsed="false">
      <c r="A885" s="32" t="s">
        <v>168</v>
      </c>
      <c r="B885" s="33" t="s">
        <v>664</v>
      </c>
      <c r="C885" s="53" t="s">
        <v>117</v>
      </c>
      <c r="D885" s="53" t="s">
        <v>16</v>
      </c>
      <c r="E885" s="53"/>
      <c r="F885" s="53"/>
      <c r="G885" s="34" t="n">
        <v>9461</v>
      </c>
      <c r="H885" s="35" t="n">
        <f aca="false">SUM(H886)</f>
        <v>9520</v>
      </c>
      <c r="I885" s="36"/>
    </row>
    <row r="886" s="37" customFormat="true" ht="31.5" hidden="false" customHeight="false" outlineLevel="0" collapsed="false">
      <c r="A886" s="32" t="s">
        <v>169</v>
      </c>
      <c r="B886" s="33" t="s">
        <v>664</v>
      </c>
      <c r="C886" s="53" t="s">
        <v>117</v>
      </c>
      <c r="D886" s="53" t="s">
        <v>16</v>
      </c>
      <c r="E886" s="13" t="s">
        <v>170</v>
      </c>
      <c r="F886" s="13"/>
      <c r="G886" s="34" t="n">
        <v>9461</v>
      </c>
      <c r="H886" s="35" t="n">
        <f aca="false">SUM(H887,H889,H891)</f>
        <v>9520</v>
      </c>
      <c r="I886" s="36"/>
    </row>
    <row r="887" s="37" customFormat="true" ht="94.5" hidden="false" customHeight="false" outlineLevel="0" collapsed="false">
      <c r="A887" s="32" t="s">
        <v>686</v>
      </c>
      <c r="B887" s="33" t="s">
        <v>664</v>
      </c>
      <c r="C887" s="53" t="s">
        <v>117</v>
      </c>
      <c r="D887" s="53" t="s">
        <v>16</v>
      </c>
      <c r="E887" s="13" t="s">
        <v>687</v>
      </c>
      <c r="F887" s="13"/>
      <c r="G887" s="34" t="n">
        <v>2072</v>
      </c>
      <c r="H887" s="35" t="n">
        <f aca="false">SUM(H888)</f>
        <v>2072</v>
      </c>
      <c r="I887" s="36"/>
    </row>
    <row r="888" s="37" customFormat="true" ht="78.75" hidden="false" customHeight="false" outlineLevel="0" collapsed="false">
      <c r="A888" s="32" t="s">
        <v>173</v>
      </c>
      <c r="B888" s="33" t="s">
        <v>664</v>
      </c>
      <c r="C888" s="53" t="s">
        <v>117</v>
      </c>
      <c r="D888" s="53" t="s">
        <v>16</v>
      </c>
      <c r="E888" s="13" t="s">
        <v>687</v>
      </c>
      <c r="F888" s="13" t="s">
        <v>174</v>
      </c>
      <c r="G888" s="34" t="n">
        <v>2072</v>
      </c>
      <c r="H888" s="35" t="n">
        <v>2072</v>
      </c>
      <c r="I888" s="36"/>
    </row>
    <row r="889" s="37" customFormat="true" ht="126" hidden="false" customHeight="false" outlineLevel="0" collapsed="false">
      <c r="A889" s="32" t="s">
        <v>688</v>
      </c>
      <c r="B889" s="33" t="s">
        <v>664</v>
      </c>
      <c r="C889" s="53" t="s">
        <v>117</v>
      </c>
      <c r="D889" s="53" t="s">
        <v>16</v>
      </c>
      <c r="E889" s="13" t="s">
        <v>689</v>
      </c>
      <c r="F889" s="13"/>
      <c r="G889" s="34" t="n">
        <v>4095</v>
      </c>
      <c r="H889" s="35" t="n">
        <f aca="false">SUM(H890)</f>
        <v>4154</v>
      </c>
      <c r="I889" s="36"/>
    </row>
    <row r="890" s="37" customFormat="true" ht="78.75" hidden="false" customHeight="false" outlineLevel="0" collapsed="false">
      <c r="A890" s="32" t="s">
        <v>173</v>
      </c>
      <c r="B890" s="33" t="s">
        <v>664</v>
      </c>
      <c r="C890" s="53" t="s">
        <v>117</v>
      </c>
      <c r="D890" s="53" t="s">
        <v>16</v>
      </c>
      <c r="E890" s="13" t="s">
        <v>689</v>
      </c>
      <c r="F890" s="13" t="s">
        <v>174</v>
      </c>
      <c r="G890" s="34" t="n">
        <v>4095</v>
      </c>
      <c r="H890" s="35" t="n">
        <v>4154</v>
      </c>
      <c r="I890" s="36"/>
    </row>
    <row r="891" s="37" customFormat="true" ht="110.25" hidden="false" customHeight="false" outlineLevel="0" collapsed="false">
      <c r="A891" s="32" t="s">
        <v>690</v>
      </c>
      <c r="B891" s="33" t="s">
        <v>664</v>
      </c>
      <c r="C891" s="53" t="s">
        <v>117</v>
      </c>
      <c r="D891" s="53" t="s">
        <v>16</v>
      </c>
      <c r="E891" s="13" t="s">
        <v>691</v>
      </c>
      <c r="F891" s="13"/>
      <c r="G891" s="34" t="n">
        <v>3294</v>
      </c>
      <c r="H891" s="35" t="n">
        <f aca="false">SUM(H892)</f>
        <v>3294</v>
      </c>
      <c r="I891" s="36"/>
    </row>
    <row r="892" s="37" customFormat="true" ht="78.75" hidden="false" customHeight="false" outlineLevel="0" collapsed="false">
      <c r="A892" s="67" t="s">
        <v>692</v>
      </c>
      <c r="B892" s="33" t="s">
        <v>664</v>
      </c>
      <c r="C892" s="53" t="s">
        <v>117</v>
      </c>
      <c r="D892" s="53" t="s">
        <v>16</v>
      </c>
      <c r="E892" s="13" t="s">
        <v>691</v>
      </c>
      <c r="F892" s="13" t="s">
        <v>693</v>
      </c>
      <c r="G892" s="34" t="n">
        <v>3294</v>
      </c>
      <c r="H892" s="35" t="n">
        <v>3294</v>
      </c>
      <c r="I892" s="36"/>
    </row>
    <row r="893" s="37" customFormat="true" ht="15.75" hidden="false" customHeight="false" outlineLevel="0" collapsed="false">
      <c r="A893" s="67"/>
      <c r="B893" s="33"/>
      <c r="C893" s="53"/>
      <c r="D893" s="53"/>
      <c r="E893" s="13"/>
      <c r="F893" s="13"/>
      <c r="G893" s="34"/>
      <c r="H893" s="35"/>
      <c r="I893" s="36"/>
    </row>
    <row r="894" s="37" customFormat="true" ht="31.5" hidden="false" customHeight="false" outlineLevel="0" collapsed="false">
      <c r="A894" s="38" t="s">
        <v>694</v>
      </c>
      <c r="B894" s="39" t="s">
        <v>695</v>
      </c>
      <c r="C894" s="40"/>
      <c r="D894" s="40"/>
      <c r="E894" s="40"/>
      <c r="F894" s="40"/>
      <c r="G894" s="41" t="n">
        <v>701486</v>
      </c>
      <c r="H894" s="30" t="n">
        <f aca="false">SUM(H895,H916)</f>
        <v>699162</v>
      </c>
      <c r="I894" s="35"/>
    </row>
    <row r="895" s="37" customFormat="true" ht="31.5" hidden="false" customHeight="false" outlineLevel="0" collapsed="false">
      <c r="A895" s="32" t="s">
        <v>665</v>
      </c>
      <c r="B895" s="33" t="s">
        <v>695</v>
      </c>
      <c r="C895" s="33" t="s">
        <v>18</v>
      </c>
      <c r="D895" s="33"/>
      <c r="E895" s="13"/>
      <c r="F895" s="33"/>
      <c r="G895" s="34" t="n">
        <v>701468</v>
      </c>
      <c r="H895" s="35" t="n">
        <f aca="false">SUM(H896,H913)</f>
        <v>699144</v>
      </c>
      <c r="I895" s="36"/>
    </row>
    <row r="896" s="37" customFormat="true" ht="15.75" hidden="false" customHeight="false" outlineLevel="0" collapsed="false">
      <c r="A896" s="32" t="s">
        <v>696</v>
      </c>
      <c r="B896" s="33" t="s">
        <v>695</v>
      </c>
      <c r="C896" s="33" t="s">
        <v>18</v>
      </c>
      <c r="D896" s="33" t="s">
        <v>30</v>
      </c>
      <c r="E896" s="13"/>
      <c r="F896" s="33"/>
      <c r="G896" s="34" t="n">
        <v>679116</v>
      </c>
      <c r="H896" s="35" t="n">
        <f aca="false">SUM(H897,H904)</f>
        <v>676792</v>
      </c>
      <c r="I896" s="36"/>
    </row>
    <row r="897" s="37" customFormat="true" ht="31.5" hidden="false" customHeight="false" outlineLevel="0" collapsed="false">
      <c r="A897" s="32" t="s">
        <v>667</v>
      </c>
      <c r="B897" s="33" t="s">
        <v>695</v>
      </c>
      <c r="C897" s="33" t="s">
        <v>18</v>
      </c>
      <c r="D897" s="33" t="s">
        <v>30</v>
      </c>
      <c r="E897" s="33" t="s">
        <v>668</v>
      </c>
      <c r="F897" s="33"/>
      <c r="G897" s="34" t="n">
        <v>667383</v>
      </c>
      <c r="H897" s="35" t="n">
        <f aca="false">SUM(H898:H903)</f>
        <v>665059</v>
      </c>
      <c r="I897" s="36"/>
    </row>
    <row r="898" s="37" customFormat="true" ht="15.75" hidden="false" customHeight="false" outlineLevel="0" collapsed="false">
      <c r="A898" s="32" t="s">
        <v>669</v>
      </c>
      <c r="B898" s="33" t="s">
        <v>695</v>
      </c>
      <c r="C898" s="33" t="s">
        <v>18</v>
      </c>
      <c r="D898" s="33" t="s">
        <v>30</v>
      </c>
      <c r="E898" s="33" t="s">
        <v>668</v>
      </c>
      <c r="F898" s="33" t="s">
        <v>670</v>
      </c>
      <c r="G898" s="34" t="n">
        <v>8555</v>
      </c>
      <c r="H898" s="35" t="n">
        <v>8543</v>
      </c>
      <c r="I898" s="36"/>
    </row>
    <row r="899" s="37" customFormat="true" ht="15.75" hidden="false" customHeight="false" outlineLevel="0" collapsed="false">
      <c r="A899" s="32" t="s">
        <v>680</v>
      </c>
      <c r="B899" s="33" t="s">
        <v>695</v>
      </c>
      <c r="C899" s="33" t="s">
        <v>18</v>
      </c>
      <c r="D899" s="33" t="s">
        <v>30</v>
      </c>
      <c r="E899" s="33" t="s">
        <v>668</v>
      </c>
      <c r="F899" s="33" t="s">
        <v>681</v>
      </c>
      <c r="G899" s="34" t="n">
        <v>15296</v>
      </c>
      <c r="H899" s="35" t="n">
        <v>15296</v>
      </c>
      <c r="I899" s="36"/>
    </row>
    <row r="900" s="37" customFormat="true" ht="47.25" hidden="false" customHeight="false" outlineLevel="0" collapsed="false">
      <c r="A900" s="32" t="s">
        <v>682</v>
      </c>
      <c r="B900" s="33" t="s">
        <v>695</v>
      </c>
      <c r="C900" s="33" t="s">
        <v>18</v>
      </c>
      <c r="D900" s="33" t="s">
        <v>30</v>
      </c>
      <c r="E900" s="33" t="s">
        <v>668</v>
      </c>
      <c r="F900" s="33" t="s">
        <v>683</v>
      </c>
      <c r="G900" s="34" t="n">
        <v>430257</v>
      </c>
      <c r="H900" s="35" t="n">
        <v>425019</v>
      </c>
      <c r="I900" s="36"/>
    </row>
    <row r="901" s="37" customFormat="true" ht="15.75" hidden="false" customHeight="false" outlineLevel="0" collapsed="false">
      <c r="A901" s="32" t="s">
        <v>671</v>
      </c>
      <c r="B901" s="33" t="s">
        <v>695</v>
      </c>
      <c r="C901" s="33" t="s">
        <v>18</v>
      </c>
      <c r="D901" s="33" t="s">
        <v>30</v>
      </c>
      <c r="E901" s="33" t="s">
        <v>668</v>
      </c>
      <c r="F901" s="33" t="s">
        <v>672</v>
      </c>
      <c r="G901" s="34" t="n">
        <v>39731</v>
      </c>
      <c r="H901" s="35" t="n">
        <v>38731</v>
      </c>
      <c r="I901" s="36"/>
    </row>
    <row r="902" s="37" customFormat="true" ht="63" hidden="false" customHeight="false" outlineLevel="0" collapsed="false">
      <c r="A902" s="32" t="s">
        <v>673</v>
      </c>
      <c r="B902" s="33" t="s">
        <v>695</v>
      </c>
      <c r="C902" s="33" t="s">
        <v>18</v>
      </c>
      <c r="D902" s="33" t="s">
        <v>30</v>
      </c>
      <c r="E902" s="33" t="s">
        <v>668</v>
      </c>
      <c r="F902" s="33" t="s">
        <v>674</v>
      </c>
      <c r="G902" s="34" t="n">
        <v>169033</v>
      </c>
      <c r="H902" s="35" t="n">
        <v>173933</v>
      </c>
      <c r="I902" s="36"/>
    </row>
    <row r="903" s="37" customFormat="true" ht="63" hidden="false" customHeight="false" outlineLevel="0" collapsed="false">
      <c r="A903" s="32" t="s">
        <v>697</v>
      </c>
      <c r="B903" s="33" t="s">
        <v>695</v>
      </c>
      <c r="C903" s="33" t="s">
        <v>18</v>
      </c>
      <c r="D903" s="33" t="s">
        <v>30</v>
      </c>
      <c r="E903" s="33" t="s">
        <v>668</v>
      </c>
      <c r="F903" s="33" t="s">
        <v>685</v>
      </c>
      <c r="G903" s="34" t="n">
        <v>4511</v>
      </c>
      <c r="H903" s="35" t="n">
        <v>3537</v>
      </c>
      <c r="I903" s="36"/>
    </row>
    <row r="904" s="37" customFormat="true" ht="15.75" hidden="false" customHeight="false" outlineLevel="0" collapsed="false">
      <c r="A904" s="32" t="s">
        <v>88</v>
      </c>
      <c r="B904" s="33" t="s">
        <v>695</v>
      </c>
      <c r="C904" s="33" t="s">
        <v>18</v>
      </c>
      <c r="D904" s="33" t="s">
        <v>30</v>
      </c>
      <c r="E904" s="33" t="s">
        <v>89</v>
      </c>
      <c r="F904" s="33"/>
      <c r="G904" s="34" t="n">
        <v>11733</v>
      </c>
      <c r="H904" s="35" t="n">
        <f aca="false">SUM(H905,H907,H910)</f>
        <v>11733</v>
      </c>
      <c r="I904" s="36"/>
    </row>
    <row r="905" s="37" customFormat="true" ht="31.5" hidden="false" customHeight="false" outlineLevel="0" collapsed="false">
      <c r="A905" s="32" t="s">
        <v>263</v>
      </c>
      <c r="B905" s="33" t="s">
        <v>695</v>
      </c>
      <c r="C905" s="33" t="s">
        <v>18</v>
      </c>
      <c r="D905" s="33" t="s">
        <v>30</v>
      </c>
      <c r="E905" s="33" t="s">
        <v>264</v>
      </c>
      <c r="F905" s="33"/>
      <c r="G905" s="34" t="n">
        <v>251</v>
      </c>
      <c r="H905" s="35" t="n">
        <f aca="false">SUM(H906)</f>
        <v>251</v>
      </c>
      <c r="I905" s="36"/>
    </row>
    <row r="906" s="37" customFormat="true" ht="63" hidden="false" customHeight="false" outlineLevel="0" collapsed="false">
      <c r="A906" s="32" t="s">
        <v>673</v>
      </c>
      <c r="B906" s="33" t="s">
        <v>695</v>
      </c>
      <c r="C906" s="33" t="s">
        <v>18</v>
      </c>
      <c r="D906" s="33" t="s">
        <v>30</v>
      </c>
      <c r="E906" s="33" t="s">
        <v>264</v>
      </c>
      <c r="F906" s="33" t="s">
        <v>674</v>
      </c>
      <c r="G906" s="34" t="n">
        <v>251</v>
      </c>
      <c r="H906" s="35" t="n">
        <v>251</v>
      </c>
      <c r="I906" s="36"/>
    </row>
    <row r="907" s="37" customFormat="true" ht="47.25" hidden="false" customHeight="false" outlineLevel="0" collapsed="false">
      <c r="A907" s="32" t="s">
        <v>292</v>
      </c>
      <c r="B907" s="33" t="s">
        <v>695</v>
      </c>
      <c r="C907" s="33" t="s">
        <v>18</v>
      </c>
      <c r="D907" s="33" t="s">
        <v>30</v>
      </c>
      <c r="E907" s="33" t="s">
        <v>266</v>
      </c>
      <c r="F907" s="33"/>
      <c r="G907" s="34" t="n">
        <v>1182</v>
      </c>
      <c r="H907" s="35" t="n">
        <f aca="false">SUM(H909)</f>
        <v>1182</v>
      </c>
      <c r="I907" s="36"/>
    </row>
    <row r="908" s="37" customFormat="true" ht="47.25" hidden="false" customHeight="false" outlineLevel="0" collapsed="false">
      <c r="A908" s="32" t="s">
        <v>353</v>
      </c>
      <c r="B908" s="33" t="s">
        <v>695</v>
      </c>
      <c r="C908" s="33" t="s">
        <v>18</v>
      </c>
      <c r="D908" s="33" t="s">
        <v>30</v>
      </c>
      <c r="E908" s="33" t="s">
        <v>354</v>
      </c>
      <c r="F908" s="33"/>
      <c r="G908" s="34" t="n">
        <v>1182</v>
      </c>
      <c r="H908" s="35" t="n">
        <f aca="false">SUM(H909)</f>
        <v>1182</v>
      </c>
      <c r="I908" s="36"/>
    </row>
    <row r="909" s="37" customFormat="true" ht="63" hidden="false" customHeight="false" outlineLevel="0" collapsed="false">
      <c r="A909" s="32" t="s">
        <v>673</v>
      </c>
      <c r="B909" s="33" t="s">
        <v>695</v>
      </c>
      <c r="C909" s="33" t="s">
        <v>18</v>
      </c>
      <c r="D909" s="33" t="s">
        <v>30</v>
      </c>
      <c r="E909" s="33" t="s">
        <v>354</v>
      </c>
      <c r="F909" s="33" t="s">
        <v>674</v>
      </c>
      <c r="G909" s="34" t="n">
        <v>1182</v>
      </c>
      <c r="H909" s="35" t="n">
        <v>1182</v>
      </c>
      <c r="I909" s="36"/>
    </row>
    <row r="910" s="37" customFormat="true" ht="78.75" hidden="false" customHeight="false" outlineLevel="0" collapsed="false">
      <c r="A910" s="32" t="s">
        <v>698</v>
      </c>
      <c r="B910" s="33" t="s">
        <v>695</v>
      </c>
      <c r="C910" s="33" t="s">
        <v>18</v>
      </c>
      <c r="D910" s="33" t="s">
        <v>30</v>
      </c>
      <c r="E910" s="33" t="s">
        <v>699</v>
      </c>
      <c r="F910" s="33"/>
      <c r="G910" s="34" t="n">
        <v>10300</v>
      </c>
      <c r="H910" s="35" t="n">
        <f aca="false">SUM(H911:H912)</f>
        <v>10300</v>
      </c>
      <c r="I910" s="36"/>
    </row>
    <row r="911" s="37" customFormat="true" ht="15.75" hidden="false" customHeight="false" outlineLevel="0" collapsed="false">
      <c r="A911" s="32" t="s">
        <v>669</v>
      </c>
      <c r="B911" s="33" t="s">
        <v>695</v>
      </c>
      <c r="C911" s="33" t="s">
        <v>18</v>
      </c>
      <c r="D911" s="33" t="s">
        <v>30</v>
      </c>
      <c r="E911" s="33" t="s">
        <v>699</v>
      </c>
      <c r="F911" s="33" t="s">
        <v>670</v>
      </c>
      <c r="G911" s="34" t="n">
        <v>6000</v>
      </c>
      <c r="H911" s="35" t="n">
        <v>6000</v>
      </c>
      <c r="I911" s="36"/>
    </row>
    <row r="912" s="37" customFormat="true" ht="63" hidden="false" customHeight="false" outlineLevel="0" collapsed="false">
      <c r="A912" s="32" t="s">
        <v>673</v>
      </c>
      <c r="B912" s="33" t="s">
        <v>695</v>
      </c>
      <c r="C912" s="33" t="s">
        <v>18</v>
      </c>
      <c r="D912" s="33" t="s">
        <v>30</v>
      </c>
      <c r="E912" s="33" t="s">
        <v>699</v>
      </c>
      <c r="F912" s="33" t="s">
        <v>674</v>
      </c>
      <c r="G912" s="34" t="n">
        <v>4300</v>
      </c>
      <c r="H912" s="35" t="n">
        <v>4300</v>
      </c>
      <c r="I912" s="36"/>
    </row>
    <row r="913" s="37" customFormat="true" ht="47.25" hidden="false" customHeight="false" outlineLevel="0" collapsed="false">
      <c r="A913" s="32" t="s">
        <v>700</v>
      </c>
      <c r="B913" s="33" t="s">
        <v>695</v>
      </c>
      <c r="C913" s="33" t="s">
        <v>18</v>
      </c>
      <c r="D913" s="33" t="s">
        <v>40</v>
      </c>
      <c r="E913" s="33"/>
      <c r="F913" s="33"/>
      <c r="G913" s="34" t="n">
        <v>22352</v>
      </c>
      <c r="H913" s="35" t="n">
        <f aca="false">SUM(H914)</f>
        <v>22352</v>
      </c>
      <c r="I913" s="36"/>
    </row>
    <row r="914" s="37" customFormat="true" ht="63" hidden="false" customHeight="false" outlineLevel="0" collapsed="false">
      <c r="A914" s="32" t="s">
        <v>701</v>
      </c>
      <c r="B914" s="33" t="s">
        <v>695</v>
      </c>
      <c r="C914" s="33" t="s">
        <v>18</v>
      </c>
      <c r="D914" s="33" t="s">
        <v>40</v>
      </c>
      <c r="E914" s="33" t="s">
        <v>702</v>
      </c>
      <c r="F914" s="33"/>
      <c r="G914" s="34" t="n">
        <v>22352</v>
      </c>
      <c r="H914" s="35" t="n">
        <f aca="false">SUM(H915)</f>
        <v>22352</v>
      </c>
      <c r="I914" s="36"/>
    </row>
    <row r="915" s="37" customFormat="true" ht="31.5" hidden="false" customHeight="false" outlineLevel="0" collapsed="false">
      <c r="A915" s="32" t="s">
        <v>509</v>
      </c>
      <c r="B915" s="33" t="s">
        <v>695</v>
      </c>
      <c r="C915" s="33" t="s">
        <v>18</v>
      </c>
      <c r="D915" s="33" t="s">
        <v>40</v>
      </c>
      <c r="E915" s="33" t="s">
        <v>702</v>
      </c>
      <c r="F915" s="33" t="s">
        <v>189</v>
      </c>
      <c r="G915" s="34" t="n">
        <v>22352</v>
      </c>
      <c r="H915" s="35" t="n">
        <v>22352</v>
      </c>
      <c r="I915" s="36"/>
    </row>
    <row r="916" s="37" customFormat="true" ht="15.75" hidden="false" customHeight="false" outlineLevel="0" collapsed="false">
      <c r="A916" s="32" t="s">
        <v>153</v>
      </c>
      <c r="B916" s="33" t="s">
        <v>695</v>
      </c>
      <c r="C916" s="33" t="s">
        <v>154</v>
      </c>
      <c r="D916" s="13"/>
      <c r="E916" s="33"/>
      <c r="F916" s="33"/>
      <c r="G916" s="34" t="n">
        <v>18</v>
      </c>
      <c r="H916" s="35" t="n">
        <f aca="false">SUM(H917)</f>
        <v>18</v>
      </c>
      <c r="I916" s="36"/>
    </row>
    <row r="917" s="37" customFormat="true" ht="31.5" hidden="false" customHeight="false" outlineLevel="0" collapsed="false">
      <c r="A917" s="11" t="s">
        <v>355</v>
      </c>
      <c r="B917" s="13" t="s">
        <v>695</v>
      </c>
      <c r="C917" s="13" t="s">
        <v>154</v>
      </c>
      <c r="D917" s="13" t="s">
        <v>34</v>
      </c>
      <c r="E917" s="13"/>
      <c r="F917" s="13"/>
      <c r="G917" s="34" t="n">
        <v>18</v>
      </c>
      <c r="H917" s="35" t="n">
        <f aca="false">SUM(H918)</f>
        <v>18</v>
      </c>
      <c r="I917" s="36"/>
    </row>
    <row r="918" s="37" customFormat="true" ht="15.75" hidden="false" customHeight="false" outlineLevel="0" collapsed="false">
      <c r="A918" s="56" t="s">
        <v>70</v>
      </c>
      <c r="B918" s="13" t="s">
        <v>695</v>
      </c>
      <c r="C918" s="13" t="s">
        <v>154</v>
      </c>
      <c r="D918" s="13" t="s">
        <v>34</v>
      </c>
      <c r="E918" s="13" t="s">
        <v>71</v>
      </c>
      <c r="F918" s="13"/>
      <c r="G918" s="34" t="n">
        <v>18</v>
      </c>
      <c r="H918" s="35" t="n">
        <f aca="false">SUM(H919)</f>
        <v>18</v>
      </c>
      <c r="I918" s="36"/>
    </row>
    <row r="919" s="37" customFormat="true" ht="31.5" hidden="false" customHeight="false" outlineLevel="0" collapsed="false">
      <c r="A919" s="67" t="s">
        <v>72</v>
      </c>
      <c r="B919" s="33" t="s">
        <v>695</v>
      </c>
      <c r="C919" s="75" t="n">
        <v>10</v>
      </c>
      <c r="D919" s="13" t="s">
        <v>34</v>
      </c>
      <c r="E919" s="75" t="s">
        <v>73</v>
      </c>
      <c r="F919" s="75"/>
      <c r="G919" s="34" t="n">
        <v>18</v>
      </c>
      <c r="H919" s="35" t="n">
        <f aca="false">SUM(H920)</f>
        <v>18</v>
      </c>
      <c r="I919" s="36"/>
    </row>
    <row r="920" s="37" customFormat="true" ht="63" hidden="false" customHeight="false" outlineLevel="0" collapsed="false">
      <c r="A920" s="67" t="s">
        <v>358</v>
      </c>
      <c r="B920" s="33" t="s">
        <v>695</v>
      </c>
      <c r="C920" s="75" t="n">
        <v>10</v>
      </c>
      <c r="D920" s="13" t="s">
        <v>34</v>
      </c>
      <c r="E920" s="75" t="s">
        <v>73</v>
      </c>
      <c r="F920" s="75" t="n">
        <v>480</v>
      </c>
      <c r="G920" s="34" t="n">
        <v>18</v>
      </c>
      <c r="H920" s="35" t="n">
        <v>18</v>
      </c>
      <c r="I920" s="36"/>
    </row>
    <row r="921" s="37" customFormat="true" ht="15.75" hidden="false" customHeight="false" outlineLevel="0" collapsed="false">
      <c r="A921" s="67"/>
      <c r="B921" s="33"/>
      <c r="C921" s="75"/>
      <c r="D921" s="13"/>
      <c r="E921" s="75"/>
      <c r="F921" s="75"/>
      <c r="G921" s="34"/>
      <c r="H921" s="35"/>
      <c r="I921" s="36"/>
    </row>
    <row r="922" s="25" customFormat="true" ht="31.5" hidden="false" customHeight="false" outlineLevel="0" collapsed="false">
      <c r="A922" s="38" t="s">
        <v>703</v>
      </c>
      <c r="B922" s="39" t="s">
        <v>704</v>
      </c>
      <c r="C922" s="40"/>
      <c r="D922" s="40"/>
      <c r="E922" s="40"/>
      <c r="F922" s="40"/>
      <c r="G922" s="41" t="n">
        <v>30753</v>
      </c>
      <c r="H922" s="91" t="n">
        <f aca="false">SUM(H923)</f>
        <v>30305</v>
      </c>
      <c r="I922" s="54"/>
    </row>
    <row r="923" s="25" customFormat="true" ht="15.75" hidden="false" customHeight="false" outlineLevel="0" collapsed="false">
      <c r="A923" s="32" t="s">
        <v>15</v>
      </c>
      <c r="B923" s="33" t="s">
        <v>704</v>
      </c>
      <c r="C923" s="33" t="s">
        <v>16</v>
      </c>
      <c r="D923" s="33"/>
      <c r="E923" s="33"/>
      <c r="F923" s="33"/>
      <c r="G923" s="34" t="n">
        <v>30753</v>
      </c>
      <c r="H923" s="54" t="n">
        <f aca="false">SUM(H924)</f>
        <v>30305</v>
      </c>
      <c r="I923" s="55"/>
    </row>
    <row r="924" s="25" customFormat="true" ht="31.5" hidden="false" customHeight="false" outlineLevel="0" collapsed="false">
      <c r="A924" s="71" t="s">
        <v>705</v>
      </c>
      <c r="B924" s="33" t="s">
        <v>704</v>
      </c>
      <c r="C924" s="33" t="s">
        <v>16</v>
      </c>
      <c r="D924" s="33" t="s">
        <v>133</v>
      </c>
      <c r="E924" s="33"/>
      <c r="F924" s="33"/>
      <c r="G924" s="34" t="n">
        <v>30753</v>
      </c>
      <c r="H924" s="54" t="n">
        <f aca="false">H925+H930</f>
        <v>30305</v>
      </c>
      <c r="I924" s="54"/>
    </row>
    <row r="925" s="25" customFormat="true" ht="31.5" hidden="false" customHeight="false" outlineLevel="0" collapsed="false">
      <c r="A925" s="92" t="s">
        <v>19</v>
      </c>
      <c r="B925" s="33" t="s">
        <v>704</v>
      </c>
      <c r="C925" s="33" t="s">
        <v>16</v>
      </c>
      <c r="D925" s="33" t="s">
        <v>133</v>
      </c>
      <c r="E925" s="33" t="s">
        <v>20</v>
      </c>
      <c r="F925" s="33"/>
      <c r="G925" s="34" t="n">
        <v>25659</v>
      </c>
      <c r="H925" s="54" t="n">
        <f aca="false">SUM(H926:H928)</f>
        <v>25426</v>
      </c>
      <c r="I925" s="54"/>
    </row>
    <row r="926" s="25" customFormat="true" ht="15.75" hidden="false" customHeight="false" outlineLevel="0" collapsed="false">
      <c r="A926" s="92" t="s">
        <v>21</v>
      </c>
      <c r="B926" s="33" t="s">
        <v>704</v>
      </c>
      <c r="C926" s="33" t="s">
        <v>16</v>
      </c>
      <c r="D926" s="33" t="s">
        <v>133</v>
      </c>
      <c r="E926" s="33" t="s">
        <v>20</v>
      </c>
      <c r="F926" s="33" t="s">
        <v>22</v>
      </c>
      <c r="G926" s="34" t="n">
        <v>8920</v>
      </c>
      <c r="H926" s="54" t="n">
        <v>8909</v>
      </c>
      <c r="I926" s="55"/>
    </row>
    <row r="927" s="25" customFormat="true" ht="15.75" hidden="false" customHeight="false" outlineLevel="0" collapsed="false">
      <c r="A927" s="92" t="s">
        <v>706</v>
      </c>
      <c r="B927" s="33" t="s">
        <v>704</v>
      </c>
      <c r="C927" s="33" t="s">
        <v>16</v>
      </c>
      <c r="D927" s="33" t="s">
        <v>133</v>
      </c>
      <c r="E927" s="33" t="s">
        <v>20</v>
      </c>
      <c r="F927" s="33" t="s">
        <v>69</v>
      </c>
      <c r="G927" s="34" t="n">
        <v>15138</v>
      </c>
      <c r="H927" s="54" t="n">
        <v>15009</v>
      </c>
      <c r="I927" s="55"/>
    </row>
    <row r="928" s="25" customFormat="true" ht="31.5" hidden="false" customHeight="false" outlineLevel="0" collapsed="false">
      <c r="A928" s="92" t="s">
        <v>707</v>
      </c>
      <c r="B928" s="33" t="s">
        <v>704</v>
      </c>
      <c r="C928" s="33" t="s">
        <v>16</v>
      </c>
      <c r="D928" s="33" t="s">
        <v>133</v>
      </c>
      <c r="E928" s="33" t="s">
        <v>20</v>
      </c>
      <c r="F928" s="33" t="s">
        <v>708</v>
      </c>
      <c r="G928" s="34" t="n">
        <v>1601</v>
      </c>
      <c r="H928" s="54" t="n">
        <v>1508</v>
      </c>
      <c r="I928" s="55"/>
    </row>
    <row r="929" s="25" customFormat="true" ht="15.75" hidden="false" customHeight="false" outlineLevel="0" collapsed="false">
      <c r="A929" s="92" t="s">
        <v>709</v>
      </c>
      <c r="B929" s="33" t="s">
        <v>704</v>
      </c>
      <c r="C929" s="33" t="s">
        <v>16</v>
      </c>
      <c r="D929" s="33" t="s">
        <v>133</v>
      </c>
      <c r="E929" s="33" t="s">
        <v>710</v>
      </c>
      <c r="F929" s="33"/>
      <c r="G929" s="34" t="n">
        <v>5094</v>
      </c>
      <c r="H929" s="54" t="n">
        <v>4878</v>
      </c>
      <c r="I929" s="55"/>
    </row>
    <row r="930" s="25" customFormat="true" ht="63" hidden="false" customHeight="false" outlineLevel="0" collapsed="false">
      <c r="A930" s="92" t="s">
        <v>711</v>
      </c>
      <c r="B930" s="33" t="s">
        <v>704</v>
      </c>
      <c r="C930" s="33" t="s">
        <v>16</v>
      </c>
      <c r="D930" s="33" t="s">
        <v>133</v>
      </c>
      <c r="E930" s="33" t="s">
        <v>710</v>
      </c>
      <c r="F930" s="33" t="s">
        <v>712</v>
      </c>
      <c r="G930" s="34" t="n">
        <v>5094</v>
      </c>
      <c r="H930" s="54" t="n">
        <v>4879</v>
      </c>
      <c r="I930" s="55"/>
    </row>
    <row r="931" s="25" customFormat="true" ht="15.75" hidden="false" customHeight="false" outlineLevel="0" collapsed="false">
      <c r="A931" s="92"/>
      <c r="B931" s="33"/>
      <c r="C931" s="33"/>
      <c r="D931" s="33"/>
      <c r="E931" s="33"/>
      <c r="F931" s="33"/>
      <c r="G931" s="34"/>
      <c r="H931" s="54"/>
      <c r="I931" s="55"/>
    </row>
    <row r="932" s="25" customFormat="true" ht="47.25" hidden="false" customHeight="false" outlineLevel="0" collapsed="false">
      <c r="A932" s="38" t="s">
        <v>713</v>
      </c>
      <c r="B932" s="39" t="s">
        <v>714</v>
      </c>
      <c r="C932" s="40"/>
      <c r="D932" s="40"/>
      <c r="E932" s="40"/>
      <c r="F932" s="40"/>
      <c r="G932" s="41" t="n">
        <v>52013</v>
      </c>
      <c r="H932" s="91" t="n">
        <f aca="false">SUM(H933)</f>
        <v>51156</v>
      </c>
      <c r="I932" s="55"/>
    </row>
    <row r="933" s="25" customFormat="true" ht="15.75" hidden="false" customHeight="false" outlineLevel="0" collapsed="false">
      <c r="A933" s="32" t="s">
        <v>15</v>
      </c>
      <c r="B933" s="33" t="s">
        <v>714</v>
      </c>
      <c r="C933" s="33" t="s">
        <v>16</v>
      </c>
      <c r="D933" s="33"/>
      <c r="E933" s="33"/>
      <c r="F933" s="33"/>
      <c r="G933" s="34" t="n">
        <v>52013</v>
      </c>
      <c r="H933" s="54" t="n">
        <f aca="false">SUM(H934,H937)</f>
        <v>51156</v>
      </c>
      <c r="I933" s="55"/>
    </row>
    <row r="934" s="25" customFormat="true" ht="15.75" hidden="false" customHeight="false" outlineLevel="0" collapsed="false">
      <c r="A934" s="32" t="s">
        <v>715</v>
      </c>
      <c r="B934" s="33" t="s">
        <v>714</v>
      </c>
      <c r="C934" s="33" t="s">
        <v>16</v>
      </c>
      <c r="D934" s="33" t="s">
        <v>87</v>
      </c>
      <c r="E934" s="33"/>
      <c r="F934" s="33"/>
      <c r="G934" s="34" t="n">
        <v>48118</v>
      </c>
      <c r="H934" s="54" t="n">
        <f aca="false">SUM(H935)</f>
        <v>47323</v>
      </c>
      <c r="I934" s="55"/>
    </row>
    <row r="935" s="25" customFormat="true" ht="31.5" hidden="false" customHeight="false" outlineLevel="0" collapsed="false">
      <c r="A935" s="92" t="s">
        <v>19</v>
      </c>
      <c r="B935" s="33" t="s">
        <v>714</v>
      </c>
      <c r="C935" s="33" t="s">
        <v>16</v>
      </c>
      <c r="D935" s="33" t="s">
        <v>87</v>
      </c>
      <c r="E935" s="33" t="s">
        <v>20</v>
      </c>
      <c r="F935" s="33"/>
      <c r="G935" s="34" t="n">
        <v>48118</v>
      </c>
      <c r="H935" s="54" t="n">
        <f aca="false">SUM(H936)</f>
        <v>47323</v>
      </c>
      <c r="I935" s="55"/>
    </row>
    <row r="936" s="25" customFormat="true" ht="31.5" hidden="false" customHeight="false" outlineLevel="0" collapsed="false">
      <c r="A936" s="92" t="s">
        <v>716</v>
      </c>
      <c r="B936" s="33" t="s">
        <v>714</v>
      </c>
      <c r="C936" s="33" t="s">
        <v>16</v>
      </c>
      <c r="D936" s="33" t="s">
        <v>87</v>
      </c>
      <c r="E936" s="33" t="s">
        <v>20</v>
      </c>
      <c r="F936" s="33" t="s">
        <v>717</v>
      </c>
      <c r="G936" s="34" t="n">
        <v>48118</v>
      </c>
      <c r="H936" s="54" t="n">
        <v>47323</v>
      </c>
      <c r="I936" s="55"/>
    </row>
    <row r="937" s="25" customFormat="true" ht="15.75" hidden="false" customHeight="false" outlineLevel="0" collapsed="false">
      <c r="A937" s="32" t="s">
        <v>46</v>
      </c>
      <c r="B937" s="33" t="s">
        <v>714</v>
      </c>
      <c r="C937" s="33" t="s">
        <v>16</v>
      </c>
      <c r="D937" s="33" t="s">
        <v>47</v>
      </c>
      <c r="E937" s="33"/>
      <c r="F937" s="33"/>
      <c r="G937" s="34" t="n">
        <v>3895</v>
      </c>
      <c r="H937" s="54" t="n">
        <f aca="false">SUM(H938)</f>
        <v>3833</v>
      </c>
      <c r="I937" s="55"/>
    </row>
    <row r="938" s="25" customFormat="true" ht="31.5" hidden="false" customHeight="false" outlineLevel="0" collapsed="false">
      <c r="A938" s="32" t="s">
        <v>19</v>
      </c>
      <c r="B938" s="33" t="s">
        <v>714</v>
      </c>
      <c r="C938" s="33" t="s">
        <v>16</v>
      </c>
      <c r="D938" s="33" t="s">
        <v>47</v>
      </c>
      <c r="E938" s="33" t="s">
        <v>20</v>
      </c>
      <c r="F938" s="33"/>
      <c r="G938" s="34" t="n">
        <v>3895</v>
      </c>
      <c r="H938" s="54" t="n">
        <f aca="false">SUM(H939)</f>
        <v>3833</v>
      </c>
      <c r="I938" s="55"/>
    </row>
    <row r="939" s="25" customFormat="true" ht="15.75" hidden="false" customHeight="false" outlineLevel="0" collapsed="false">
      <c r="A939" s="92" t="s">
        <v>21</v>
      </c>
      <c r="B939" s="33" t="s">
        <v>714</v>
      </c>
      <c r="C939" s="33" t="s">
        <v>16</v>
      </c>
      <c r="D939" s="33" t="s">
        <v>47</v>
      </c>
      <c r="E939" s="33" t="s">
        <v>20</v>
      </c>
      <c r="F939" s="33" t="s">
        <v>22</v>
      </c>
      <c r="G939" s="34" t="n">
        <v>3895</v>
      </c>
      <c r="H939" s="54" t="n">
        <v>3833</v>
      </c>
      <c r="I939" s="55"/>
    </row>
    <row r="940" s="45" customFormat="true" ht="15.75" hidden="false" customHeight="false" outlineLevel="0" collapsed="false">
      <c r="A940" s="93" t="s">
        <v>718</v>
      </c>
      <c r="B940" s="58"/>
      <c r="C940" s="59"/>
      <c r="D940" s="59"/>
      <c r="E940" s="59"/>
      <c r="F940" s="59"/>
      <c r="G940" s="94" t="n">
        <v>13589416</v>
      </c>
      <c r="H940" s="44" t="n">
        <f aca="false">SUM(H932,H922,H894,H860,H847,H840,H834,H820,H654,H635,H607,H598,H512,H506,H486,H457,H375,H326,H250,H244,H233,H197,H80,H73,H58,H44,H28,H18,H10)</f>
        <v>13196861</v>
      </c>
      <c r="I940" s="44"/>
    </row>
    <row r="941" customFormat="false" ht="15.75" hidden="false" customHeight="false" outlineLevel="0" collapsed="false">
      <c r="H941" s="9"/>
    </row>
    <row r="942" customFormat="false" ht="15.75" hidden="false" customHeight="false" outlineLevel="0" collapsed="false">
      <c r="H942" s="9"/>
    </row>
    <row r="943" customFormat="false" ht="15.75" hidden="false" customHeight="false" outlineLevel="0" collapsed="false">
      <c r="H943" s="9"/>
    </row>
    <row r="944" customFormat="false" ht="15.75" hidden="false" customHeight="false" outlineLevel="0" collapsed="false">
      <c r="H944" s="9"/>
    </row>
    <row r="945" customFormat="false" ht="15.75" hidden="false" customHeight="false" outlineLevel="0" collapsed="false">
      <c r="H945" s="9"/>
    </row>
    <row r="946" customFormat="false" ht="15.75" hidden="false" customHeight="false" outlineLevel="0" collapsed="false">
      <c r="H946" s="9"/>
    </row>
    <row r="947" customFormat="false" ht="15.75" hidden="false" customHeight="false" outlineLevel="0" collapsed="false">
      <c r="H947" s="9"/>
    </row>
    <row r="948" customFormat="false" ht="15.75" hidden="false" customHeight="false" outlineLevel="0" collapsed="false">
      <c r="H948" s="9"/>
    </row>
    <row r="949" customFormat="false" ht="15.75" hidden="false" customHeight="false" outlineLevel="0" collapsed="false">
      <c r="H949" s="9"/>
    </row>
    <row r="950" customFormat="false" ht="15.75" hidden="false" customHeight="false" outlineLevel="0" collapsed="false">
      <c r="H950" s="9"/>
    </row>
    <row r="951" customFormat="false" ht="15.75" hidden="false" customHeight="false" outlineLevel="0" collapsed="false">
      <c r="H951" s="9"/>
    </row>
    <row r="952" customFormat="false" ht="15.75" hidden="false" customHeight="false" outlineLevel="0" collapsed="false">
      <c r="H952" s="9"/>
    </row>
    <row r="953" customFormat="false" ht="15.75" hidden="false" customHeight="false" outlineLevel="0" collapsed="false">
      <c r="H953" s="9"/>
    </row>
    <row r="954" customFormat="false" ht="15.75" hidden="false" customHeight="false" outlineLevel="0" collapsed="false">
      <c r="H954" s="9"/>
    </row>
    <row r="955" customFormat="false" ht="15.75" hidden="false" customHeight="false" outlineLevel="0" collapsed="false">
      <c r="H955" s="9"/>
    </row>
    <row r="956" customFormat="false" ht="15.75" hidden="false" customHeight="false" outlineLevel="0" collapsed="false">
      <c r="H956" s="9"/>
    </row>
    <row r="957" customFormat="false" ht="15.75" hidden="false" customHeight="false" outlineLevel="0" collapsed="false">
      <c r="H957" s="9"/>
    </row>
    <row r="958" customFormat="false" ht="15.75" hidden="false" customHeight="false" outlineLevel="0" collapsed="false">
      <c r="H958" s="9"/>
    </row>
    <row r="959" customFormat="false" ht="15.75" hidden="false" customHeight="false" outlineLevel="0" collapsed="false">
      <c r="H959" s="9"/>
    </row>
    <row r="960" customFormat="false" ht="15.75" hidden="false" customHeight="false" outlineLevel="0" collapsed="false">
      <c r="H960" s="9"/>
    </row>
    <row r="961" customFormat="false" ht="15.75" hidden="false" customHeight="false" outlineLevel="0" collapsed="false">
      <c r="H961" s="9"/>
    </row>
    <row r="962" customFormat="false" ht="15.75" hidden="false" customHeight="false" outlineLevel="0" collapsed="false">
      <c r="H962" s="9"/>
    </row>
    <row r="963" customFormat="false" ht="15.75" hidden="false" customHeight="false" outlineLevel="0" collapsed="false">
      <c r="H963" s="9"/>
    </row>
    <row r="964" customFormat="false" ht="15.75" hidden="false" customHeight="false" outlineLevel="0" collapsed="false">
      <c r="H964" s="9"/>
    </row>
    <row r="965" customFormat="false" ht="15.75" hidden="false" customHeight="false" outlineLevel="0" collapsed="false">
      <c r="H965" s="9"/>
    </row>
    <row r="966" customFormat="false" ht="15.75" hidden="false" customHeight="false" outlineLevel="0" collapsed="false">
      <c r="H966" s="9"/>
    </row>
    <row r="967" customFormat="false" ht="15.75" hidden="false" customHeight="false" outlineLevel="0" collapsed="false">
      <c r="H967" s="9"/>
    </row>
    <row r="968" customFormat="false" ht="15.75" hidden="false" customHeight="false" outlineLevel="0" collapsed="false">
      <c r="H968" s="9"/>
    </row>
    <row r="969" customFormat="false" ht="15.75" hidden="false" customHeight="false" outlineLevel="0" collapsed="false">
      <c r="H969" s="9"/>
    </row>
    <row r="970" customFormat="false" ht="15.75" hidden="false" customHeight="false" outlineLevel="0" collapsed="false">
      <c r="H970" s="9"/>
    </row>
    <row r="971" customFormat="false" ht="15.75" hidden="false" customHeight="false" outlineLevel="0" collapsed="false">
      <c r="H971" s="9"/>
    </row>
    <row r="972" customFormat="false" ht="15.75" hidden="false" customHeight="false" outlineLevel="0" collapsed="false">
      <c r="H972" s="9"/>
    </row>
    <row r="973" customFormat="false" ht="15.75" hidden="false" customHeight="false" outlineLevel="0" collapsed="false">
      <c r="H973" s="9"/>
    </row>
    <row r="974" customFormat="false" ht="15.75" hidden="false" customHeight="false" outlineLevel="0" collapsed="false">
      <c r="H974" s="9"/>
    </row>
    <row r="975" customFormat="false" ht="15.75" hidden="false" customHeight="false" outlineLevel="0" collapsed="false">
      <c r="H975" s="9"/>
    </row>
    <row r="976" customFormat="false" ht="15.75" hidden="false" customHeight="false" outlineLevel="0" collapsed="false">
      <c r="H976" s="9"/>
    </row>
    <row r="977" customFormat="false" ht="15.75" hidden="false" customHeight="false" outlineLevel="0" collapsed="false">
      <c r="H977" s="9"/>
    </row>
    <row r="978" customFormat="false" ht="15.75" hidden="false" customHeight="false" outlineLevel="0" collapsed="false">
      <c r="H978" s="9"/>
    </row>
    <row r="979" customFormat="false" ht="15.75" hidden="false" customHeight="false" outlineLevel="0" collapsed="false">
      <c r="H979" s="9"/>
    </row>
    <row r="980" customFormat="false" ht="15.75" hidden="false" customHeight="false" outlineLevel="0" collapsed="false">
      <c r="H980" s="9"/>
    </row>
    <row r="981" customFormat="false" ht="15.75" hidden="false" customHeight="false" outlineLevel="0" collapsed="false">
      <c r="H981" s="9"/>
    </row>
    <row r="982" customFormat="false" ht="15.75" hidden="false" customHeight="false" outlineLevel="0" collapsed="false">
      <c r="H982" s="9"/>
    </row>
    <row r="983" customFormat="false" ht="15.75" hidden="false" customHeight="false" outlineLevel="0" collapsed="false">
      <c r="H983" s="9"/>
    </row>
    <row r="984" customFormat="false" ht="15.75" hidden="false" customHeight="false" outlineLevel="0" collapsed="false">
      <c r="H984" s="9"/>
    </row>
    <row r="985" customFormat="false" ht="15.75" hidden="false" customHeight="false" outlineLevel="0" collapsed="false">
      <c r="H985" s="9"/>
    </row>
    <row r="986" customFormat="false" ht="15.75" hidden="false" customHeight="false" outlineLevel="0" collapsed="false">
      <c r="H986" s="9"/>
    </row>
    <row r="987" customFormat="false" ht="15.75" hidden="false" customHeight="false" outlineLevel="0" collapsed="false">
      <c r="H987" s="9"/>
    </row>
    <row r="988" customFormat="false" ht="15.75" hidden="false" customHeight="false" outlineLevel="0" collapsed="false">
      <c r="H988" s="9"/>
    </row>
    <row r="989" customFormat="false" ht="15.75" hidden="false" customHeight="false" outlineLevel="0" collapsed="false">
      <c r="H989" s="9"/>
    </row>
    <row r="990" customFormat="false" ht="15.75" hidden="false" customHeight="false" outlineLevel="0" collapsed="false">
      <c r="H990" s="9"/>
    </row>
    <row r="991" customFormat="false" ht="15.75" hidden="false" customHeight="false" outlineLevel="0" collapsed="false">
      <c r="H991" s="9"/>
    </row>
    <row r="992" customFormat="false" ht="15.75" hidden="false" customHeight="false" outlineLevel="0" collapsed="false">
      <c r="H992" s="9"/>
    </row>
    <row r="993" customFormat="false" ht="15.75" hidden="false" customHeight="false" outlineLevel="0" collapsed="false">
      <c r="H993" s="9"/>
    </row>
    <row r="994" customFormat="false" ht="15.75" hidden="false" customHeight="false" outlineLevel="0" collapsed="false">
      <c r="H994" s="9"/>
    </row>
    <row r="995" customFormat="false" ht="15.75" hidden="false" customHeight="false" outlineLevel="0" collapsed="false">
      <c r="H995" s="9"/>
    </row>
    <row r="996" customFormat="false" ht="15.75" hidden="false" customHeight="false" outlineLevel="0" collapsed="false">
      <c r="H996" s="9"/>
    </row>
    <row r="997" customFormat="false" ht="15.75" hidden="false" customHeight="false" outlineLevel="0" collapsed="false">
      <c r="H997" s="9"/>
    </row>
    <row r="998" customFormat="false" ht="15.75" hidden="false" customHeight="false" outlineLevel="0" collapsed="false">
      <c r="H998" s="9"/>
    </row>
    <row r="999" customFormat="false" ht="15.75" hidden="false" customHeight="false" outlineLevel="0" collapsed="false">
      <c r="H999" s="9"/>
    </row>
    <row r="1000" customFormat="false" ht="15.75" hidden="false" customHeight="false" outlineLevel="0" collapsed="false">
      <c r="H1000" s="9"/>
    </row>
    <row r="1001" customFormat="false" ht="15.75" hidden="false" customHeight="false" outlineLevel="0" collapsed="false">
      <c r="H1001" s="9"/>
    </row>
    <row r="1002" customFormat="false" ht="15.75" hidden="false" customHeight="false" outlineLevel="0" collapsed="false">
      <c r="H1002" s="9"/>
    </row>
    <row r="1003" customFormat="false" ht="15.75" hidden="false" customHeight="false" outlineLevel="0" collapsed="false">
      <c r="H1003" s="9"/>
    </row>
    <row r="1004" customFormat="false" ht="15.75" hidden="false" customHeight="false" outlineLevel="0" collapsed="false">
      <c r="H1004" s="9"/>
    </row>
    <row r="1005" customFormat="false" ht="15.75" hidden="false" customHeight="false" outlineLevel="0" collapsed="false">
      <c r="H1005" s="9"/>
    </row>
    <row r="1006" customFormat="false" ht="15.75" hidden="false" customHeight="false" outlineLevel="0" collapsed="false">
      <c r="H1006" s="9"/>
    </row>
    <row r="1007" customFormat="false" ht="15.75" hidden="false" customHeight="false" outlineLevel="0" collapsed="false">
      <c r="H1007" s="9"/>
    </row>
    <row r="1008" customFormat="false" ht="15.75" hidden="false" customHeight="false" outlineLevel="0" collapsed="false">
      <c r="H1008" s="9"/>
    </row>
    <row r="1009" customFormat="false" ht="15.75" hidden="false" customHeight="false" outlineLevel="0" collapsed="false">
      <c r="H1009" s="9"/>
    </row>
    <row r="1010" customFormat="false" ht="15.75" hidden="false" customHeight="false" outlineLevel="0" collapsed="false">
      <c r="H1010" s="9"/>
    </row>
    <row r="1011" customFormat="false" ht="15.75" hidden="false" customHeight="false" outlineLevel="0" collapsed="false">
      <c r="H1011" s="9"/>
    </row>
    <row r="1012" customFormat="false" ht="15.75" hidden="false" customHeight="false" outlineLevel="0" collapsed="false">
      <c r="H1012" s="9"/>
    </row>
    <row r="1013" customFormat="false" ht="15.75" hidden="false" customHeight="false" outlineLevel="0" collapsed="false">
      <c r="H1013" s="9"/>
    </row>
    <row r="1014" customFormat="false" ht="15.75" hidden="false" customHeight="false" outlineLevel="0" collapsed="false">
      <c r="H1014" s="9"/>
    </row>
    <row r="1015" customFormat="false" ht="15.75" hidden="false" customHeight="false" outlineLevel="0" collapsed="false">
      <c r="H1015" s="9"/>
    </row>
    <row r="1016" customFormat="false" ht="15.75" hidden="false" customHeight="false" outlineLevel="0" collapsed="false">
      <c r="H1016" s="9"/>
    </row>
    <row r="1017" customFormat="false" ht="15.75" hidden="false" customHeight="false" outlineLevel="0" collapsed="false">
      <c r="H1017" s="9"/>
    </row>
    <row r="1018" customFormat="false" ht="15.75" hidden="false" customHeight="false" outlineLevel="0" collapsed="false">
      <c r="H1018" s="9"/>
    </row>
    <row r="1019" customFormat="false" ht="15.75" hidden="false" customHeight="false" outlineLevel="0" collapsed="false">
      <c r="H1019" s="9"/>
    </row>
    <row r="1020" customFormat="false" ht="15.75" hidden="false" customHeight="false" outlineLevel="0" collapsed="false">
      <c r="H1020" s="9"/>
    </row>
    <row r="1021" customFormat="false" ht="15.75" hidden="false" customHeight="false" outlineLevel="0" collapsed="false">
      <c r="H1021" s="9"/>
    </row>
    <row r="1022" customFormat="false" ht="15.75" hidden="false" customHeight="false" outlineLevel="0" collapsed="false">
      <c r="H1022" s="9"/>
    </row>
    <row r="1023" customFormat="false" ht="15.75" hidden="false" customHeight="false" outlineLevel="0" collapsed="false">
      <c r="H1023" s="9"/>
    </row>
    <row r="1024" customFormat="false" ht="15.75" hidden="false" customHeight="false" outlineLevel="0" collapsed="false">
      <c r="H1024" s="9"/>
    </row>
    <row r="1025" customFormat="false" ht="15.75" hidden="false" customHeight="false" outlineLevel="0" collapsed="false">
      <c r="H1025" s="9"/>
    </row>
    <row r="1026" customFormat="false" ht="15.75" hidden="false" customHeight="false" outlineLevel="0" collapsed="false">
      <c r="H1026" s="9"/>
    </row>
    <row r="1027" customFormat="false" ht="15.75" hidden="false" customHeight="false" outlineLevel="0" collapsed="false">
      <c r="H1027" s="9"/>
    </row>
    <row r="1028" customFormat="false" ht="15.75" hidden="false" customHeight="false" outlineLevel="0" collapsed="false">
      <c r="H1028" s="9"/>
    </row>
    <row r="1029" customFormat="false" ht="15.75" hidden="false" customHeight="false" outlineLevel="0" collapsed="false">
      <c r="H1029" s="9"/>
    </row>
    <row r="1030" customFormat="false" ht="15.75" hidden="false" customHeight="false" outlineLevel="0" collapsed="false">
      <c r="H1030" s="9"/>
    </row>
    <row r="1031" customFormat="false" ht="15.75" hidden="false" customHeight="false" outlineLevel="0" collapsed="false">
      <c r="H1031" s="9"/>
    </row>
    <row r="1032" customFormat="false" ht="15.75" hidden="false" customHeight="false" outlineLevel="0" collapsed="false">
      <c r="H1032" s="9"/>
    </row>
    <row r="1033" customFormat="false" ht="15.75" hidden="false" customHeight="false" outlineLevel="0" collapsed="false">
      <c r="H1033" s="9"/>
    </row>
    <row r="1034" customFormat="false" ht="15.75" hidden="false" customHeight="false" outlineLevel="0" collapsed="false">
      <c r="H1034" s="9"/>
    </row>
    <row r="1035" customFormat="false" ht="15.75" hidden="false" customHeight="false" outlineLevel="0" collapsed="false">
      <c r="H1035" s="9"/>
    </row>
    <row r="1036" customFormat="false" ht="15.75" hidden="false" customHeight="false" outlineLevel="0" collapsed="false">
      <c r="H1036" s="9"/>
    </row>
    <row r="1037" customFormat="false" ht="15.75" hidden="false" customHeight="false" outlineLevel="0" collapsed="false">
      <c r="H1037" s="9"/>
    </row>
    <row r="1038" customFormat="false" ht="15.75" hidden="false" customHeight="false" outlineLevel="0" collapsed="false">
      <c r="H1038" s="9"/>
    </row>
    <row r="1039" customFormat="false" ht="15.75" hidden="false" customHeight="false" outlineLevel="0" collapsed="false">
      <c r="H1039" s="9"/>
    </row>
    <row r="1040" customFormat="false" ht="15.75" hidden="false" customHeight="false" outlineLevel="0" collapsed="false">
      <c r="H1040" s="9"/>
    </row>
    <row r="1041" customFormat="false" ht="15.75" hidden="false" customHeight="false" outlineLevel="0" collapsed="false">
      <c r="H1041" s="9"/>
    </row>
    <row r="1042" customFormat="false" ht="15.75" hidden="false" customHeight="false" outlineLevel="0" collapsed="false">
      <c r="H1042" s="9"/>
    </row>
    <row r="1043" customFormat="false" ht="15.75" hidden="false" customHeight="false" outlineLevel="0" collapsed="false">
      <c r="H1043" s="9"/>
    </row>
    <row r="1044" customFormat="false" ht="15.75" hidden="false" customHeight="false" outlineLevel="0" collapsed="false">
      <c r="H1044" s="9"/>
    </row>
    <row r="1045" customFormat="false" ht="15.75" hidden="false" customHeight="false" outlineLevel="0" collapsed="false">
      <c r="H1045" s="9"/>
    </row>
    <row r="1046" customFormat="false" ht="15.75" hidden="false" customHeight="false" outlineLevel="0" collapsed="false">
      <c r="H1046" s="9"/>
    </row>
    <row r="1047" customFormat="false" ht="15.75" hidden="false" customHeight="false" outlineLevel="0" collapsed="false">
      <c r="H1047" s="9"/>
    </row>
    <row r="1048" customFormat="false" ht="15.75" hidden="false" customHeight="false" outlineLevel="0" collapsed="false">
      <c r="H1048" s="9"/>
    </row>
    <row r="1049" customFormat="false" ht="15.75" hidden="false" customHeight="false" outlineLevel="0" collapsed="false">
      <c r="H1049" s="9"/>
    </row>
    <row r="1050" customFormat="false" ht="15.75" hidden="false" customHeight="false" outlineLevel="0" collapsed="false">
      <c r="H1050" s="9"/>
    </row>
    <row r="1051" customFormat="false" ht="15.75" hidden="false" customHeight="false" outlineLevel="0" collapsed="false">
      <c r="H1051" s="9"/>
    </row>
    <row r="1052" customFormat="false" ht="15.75" hidden="false" customHeight="false" outlineLevel="0" collapsed="false">
      <c r="H1052" s="9"/>
    </row>
    <row r="1053" customFormat="false" ht="15.75" hidden="false" customHeight="false" outlineLevel="0" collapsed="false">
      <c r="H1053" s="9"/>
    </row>
    <row r="1054" customFormat="false" ht="15.75" hidden="false" customHeight="false" outlineLevel="0" collapsed="false">
      <c r="H1054" s="9"/>
    </row>
    <row r="1055" customFormat="false" ht="15.75" hidden="false" customHeight="false" outlineLevel="0" collapsed="false">
      <c r="H1055" s="9"/>
    </row>
    <row r="1056" customFormat="false" ht="15.75" hidden="false" customHeight="false" outlineLevel="0" collapsed="false">
      <c r="H1056" s="9"/>
    </row>
    <row r="1057" customFormat="false" ht="15.75" hidden="false" customHeight="false" outlineLevel="0" collapsed="false">
      <c r="H1057" s="9"/>
    </row>
    <row r="1058" customFormat="false" ht="15.75" hidden="false" customHeight="false" outlineLevel="0" collapsed="false">
      <c r="H1058" s="9"/>
    </row>
    <row r="1059" customFormat="false" ht="15.75" hidden="false" customHeight="false" outlineLevel="0" collapsed="false">
      <c r="H1059" s="9"/>
    </row>
    <row r="1060" customFormat="false" ht="15.75" hidden="false" customHeight="false" outlineLevel="0" collapsed="false">
      <c r="H1060" s="9"/>
    </row>
    <row r="1061" customFormat="false" ht="15.75" hidden="false" customHeight="false" outlineLevel="0" collapsed="false">
      <c r="H1061" s="9"/>
    </row>
    <row r="1062" customFormat="false" ht="15.75" hidden="false" customHeight="false" outlineLevel="0" collapsed="false">
      <c r="H1062" s="9"/>
    </row>
    <row r="1063" customFormat="false" ht="15.75" hidden="false" customHeight="false" outlineLevel="0" collapsed="false">
      <c r="H1063" s="9"/>
    </row>
    <row r="1064" customFormat="false" ht="15.75" hidden="false" customHeight="false" outlineLevel="0" collapsed="false">
      <c r="H1064" s="9"/>
    </row>
    <row r="1065" customFormat="false" ht="15.75" hidden="false" customHeight="false" outlineLevel="0" collapsed="false">
      <c r="H1065" s="9"/>
    </row>
    <row r="1066" customFormat="false" ht="15.75" hidden="false" customHeight="false" outlineLevel="0" collapsed="false">
      <c r="H1066" s="9"/>
    </row>
    <row r="1067" customFormat="false" ht="15.75" hidden="false" customHeight="false" outlineLevel="0" collapsed="false">
      <c r="H1067" s="9"/>
    </row>
    <row r="1068" customFormat="false" ht="15.75" hidden="false" customHeight="false" outlineLevel="0" collapsed="false">
      <c r="H1068" s="9"/>
    </row>
    <row r="1069" customFormat="false" ht="15.75" hidden="false" customHeight="false" outlineLevel="0" collapsed="false">
      <c r="H1069" s="9"/>
    </row>
    <row r="1070" customFormat="false" ht="15.75" hidden="false" customHeight="false" outlineLevel="0" collapsed="false">
      <c r="H1070" s="9"/>
    </row>
    <row r="1071" customFormat="false" ht="15.75" hidden="false" customHeight="false" outlineLevel="0" collapsed="false">
      <c r="H1071" s="9"/>
    </row>
    <row r="1072" customFormat="false" ht="15.75" hidden="false" customHeight="false" outlineLevel="0" collapsed="false">
      <c r="H1072" s="9"/>
    </row>
    <row r="1073" customFormat="false" ht="15.75" hidden="false" customHeight="false" outlineLevel="0" collapsed="false">
      <c r="H1073" s="9"/>
    </row>
    <row r="1074" customFormat="false" ht="15.75" hidden="false" customHeight="false" outlineLevel="0" collapsed="false">
      <c r="H1074" s="9"/>
    </row>
    <row r="1075" customFormat="false" ht="15.75" hidden="false" customHeight="false" outlineLevel="0" collapsed="false">
      <c r="H1075" s="9"/>
    </row>
    <row r="1076" customFormat="false" ht="15.75" hidden="false" customHeight="false" outlineLevel="0" collapsed="false">
      <c r="H1076" s="9"/>
    </row>
    <row r="1077" customFormat="false" ht="15.75" hidden="false" customHeight="false" outlineLevel="0" collapsed="false">
      <c r="H1077" s="9"/>
    </row>
    <row r="1078" customFormat="false" ht="15.75" hidden="false" customHeight="false" outlineLevel="0" collapsed="false">
      <c r="H1078" s="9"/>
    </row>
    <row r="1079" customFormat="false" ht="15.75" hidden="false" customHeight="false" outlineLevel="0" collapsed="false">
      <c r="H1079" s="9"/>
    </row>
    <row r="1080" customFormat="false" ht="15.75" hidden="false" customHeight="false" outlineLevel="0" collapsed="false">
      <c r="H1080" s="9"/>
    </row>
    <row r="1081" customFormat="false" ht="15.75" hidden="false" customHeight="false" outlineLevel="0" collapsed="false">
      <c r="H1081" s="9"/>
    </row>
    <row r="1082" customFormat="false" ht="15.75" hidden="false" customHeight="false" outlineLevel="0" collapsed="false">
      <c r="H1082" s="9"/>
    </row>
    <row r="1083" customFormat="false" ht="15.75" hidden="false" customHeight="false" outlineLevel="0" collapsed="false">
      <c r="H1083" s="9"/>
    </row>
    <row r="1084" customFormat="false" ht="15.75" hidden="false" customHeight="false" outlineLevel="0" collapsed="false">
      <c r="H1084" s="9"/>
    </row>
    <row r="1085" customFormat="false" ht="15.75" hidden="false" customHeight="false" outlineLevel="0" collapsed="false">
      <c r="H1085" s="9"/>
    </row>
    <row r="1086" customFormat="false" ht="15.75" hidden="false" customHeight="false" outlineLevel="0" collapsed="false">
      <c r="H1086" s="9"/>
    </row>
    <row r="1087" customFormat="false" ht="15.75" hidden="false" customHeight="false" outlineLevel="0" collapsed="false">
      <c r="H1087" s="9"/>
    </row>
    <row r="1088" customFormat="false" ht="15.75" hidden="false" customHeight="false" outlineLevel="0" collapsed="false">
      <c r="H1088" s="9"/>
    </row>
    <row r="1089" customFormat="false" ht="15.75" hidden="false" customHeight="false" outlineLevel="0" collapsed="false">
      <c r="H1089" s="9"/>
    </row>
    <row r="1090" customFormat="false" ht="15.75" hidden="false" customHeight="false" outlineLevel="0" collapsed="false">
      <c r="H1090" s="9"/>
    </row>
    <row r="1091" customFormat="false" ht="15.75" hidden="false" customHeight="false" outlineLevel="0" collapsed="false">
      <c r="H1091" s="9"/>
    </row>
    <row r="1092" customFormat="false" ht="15.75" hidden="false" customHeight="false" outlineLevel="0" collapsed="false">
      <c r="H1092" s="9"/>
    </row>
    <row r="1093" customFormat="false" ht="15.75" hidden="false" customHeight="false" outlineLevel="0" collapsed="false">
      <c r="H1093" s="9"/>
    </row>
    <row r="1094" customFormat="false" ht="15.75" hidden="false" customHeight="false" outlineLevel="0" collapsed="false">
      <c r="H1094" s="9"/>
    </row>
    <row r="1095" customFormat="false" ht="15.75" hidden="false" customHeight="false" outlineLevel="0" collapsed="false">
      <c r="H1095" s="9"/>
    </row>
    <row r="1096" customFormat="false" ht="15.75" hidden="false" customHeight="false" outlineLevel="0" collapsed="false">
      <c r="H1096" s="9"/>
    </row>
    <row r="1097" customFormat="false" ht="15.75" hidden="false" customHeight="false" outlineLevel="0" collapsed="false">
      <c r="H1097" s="9"/>
    </row>
    <row r="1098" customFormat="false" ht="15.75" hidden="false" customHeight="false" outlineLevel="0" collapsed="false">
      <c r="H1098" s="9"/>
    </row>
    <row r="1099" customFormat="false" ht="15.75" hidden="false" customHeight="false" outlineLevel="0" collapsed="false">
      <c r="H1099" s="9"/>
    </row>
    <row r="1100" customFormat="false" ht="15.75" hidden="false" customHeight="false" outlineLevel="0" collapsed="false">
      <c r="H1100" s="9"/>
    </row>
    <row r="1101" customFormat="false" ht="15.75" hidden="false" customHeight="false" outlineLevel="0" collapsed="false">
      <c r="H1101" s="9"/>
    </row>
    <row r="1102" customFormat="false" ht="15.75" hidden="false" customHeight="false" outlineLevel="0" collapsed="false">
      <c r="H1102" s="9"/>
    </row>
    <row r="1103" customFormat="false" ht="15.75" hidden="false" customHeight="false" outlineLevel="0" collapsed="false">
      <c r="H1103" s="9"/>
    </row>
    <row r="1104" customFormat="false" ht="15.75" hidden="false" customHeight="false" outlineLevel="0" collapsed="false">
      <c r="H1104" s="9"/>
    </row>
    <row r="1105" customFormat="false" ht="15.75" hidden="false" customHeight="false" outlineLevel="0" collapsed="false">
      <c r="H1105" s="9"/>
    </row>
    <row r="1106" customFormat="false" ht="15.75" hidden="false" customHeight="false" outlineLevel="0" collapsed="false">
      <c r="H1106" s="9"/>
    </row>
    <row r="1107" customFormat="false" ht="15.75" hidden="false" customHeight="false" outlineLevel="0" collapsed="false">
      <c r="H1107" s="9"/>
    </row>
    <row r="1108" customFormat="false" ht="15.75" hidden="false" customHeight="false" outlineLevel="0" collapsed="false">
      <c r="H1108" s="9"/>
    </row>
    <row r="1109" customFormat="false" ht="15.75" hidden="false" customHeight="false" outlineLevel="0" collapsed="false">
      <c r="H1109" s="9"/>
    </row>
    <row r="1110" customFormat="false" ht="15.75" hidden="false" customHeight="false" outlineLevel="0" collapsed="false">
      <c r="H1110" s="9"/>
    </row>
    <row r="1111" customFormat="false" ht="15.75" hidden="false" customHeight="false" outlineLevel="0" collapsed="false">
      <c r="H1111" s="9"/>
    </row>
    <row r="1112" customFormat="false" ht="15.75" hidden="false" customHeight="false" outlineLevel="0" collapsed="false">
      <c r="H1112" s="9"/>
    </row>
    <row r="1113" customFormat="false" ht="15.75" hidden="false" customHeight="false" outlineLevel="0" collapsed="false">
      <c r="H1113" s="9"/>
    </row>
    <row r="1114" customFormat="false" ht="15.75" hidden="false" customHeight="false" outlineLevel="0" collapsed="false">
      <c r="H1114" s="9"/>
    </row>
    <row r="1115" customFormat="false" ht="15.75" hidden="false" customHeight="false" outlineLevel="0" collapsed="false">
      <c r="H1115" s="9"/>
    </row>
    <row r="1116" customFormat="false" ht="15.75" hidden="false" customHeight="false" outlineLevel="0" collapsed="false">
      <c r="H1116" s="9"/>
    </row>
    <row r="1117" customFormat="false" ht="15.75" hidden="false" customHeight="false" outlineLevel="0" collapsed="false">
      <c r="H1117" s="9"/>
    </row>
    <row r="1118" customFormat="false" ht="15.75" hidden="false" customHeight="false" outlineLevel="0" collapsed="false">
      <c r="H1118" s="9"/>
    </row>
    <row r="1119" customFormat="false" ht="15.75" hidden="false" customHeight="false" outlineLevel="0" collapsed="false">
      <c r="H1119" s="9"/>
    </row>
    <row r="1120" customFormat="false" ht="15.75" hidden="false" customHeight="false" outlineLevel="0" collapsed="false">
      <c r="H1120" s="9"/>
    </row>
    <row r="1121" customFormat="false" ht="15.75" hidden="false" customHeight="false" outlineLevel="0" collapsed="false">
      <c r="H1121" s="9"/>
    </row>
    <row r="1122" customFormat="false" ht="15.75" hidden="false" customHeight="false" outlineLevel="0" collapsed="false">
      <c r="H1122" s="9"/>
    </row>
    <row r="1123" customFormat="false" ht="15.75" hidden="false" customHeight="false" outlineLevel="0" collapsed="false">
      <c r="H1123" s="9"/>
    </row>
    <row r="1124" customFormat="false" ht="15.75" hidden="false" customHeight="false" outlineLevel="0" collapsed="false">
      <c r="H1124" s="9"/>
    </row>
    <row r="1125" customFormat="false" ht="15.75" hidden="false" customHeight="false" outlineLevel="0" collapsed="false">
      <c r="H1125" s="9"/>
    </row>
    <row r="1126" customFormat="false" ht="15.75" hidden="false" customHeight="false" outlineLevel="0" collapsed="false">
      <c r="H1126" s="9"/>
    </row>
    <row r="1127" customFormat="false" ht="15.75" hidden="false" customHeight="false" outlineLevel="0" collapsed="false">
      <c r="H1127" s="9"/>
    </row>
    <row r="1128" customFormat="false" ht="15.75" hidden="false" customHeight="false" outlineLevel="0" collapsed="false">
      <c r="H1128" s="9"/>
    </row>
    <row r="1129" customFormat="false" ht="15.75" hidden="false" customHeight="false" outlineLevel="0" collapsed="false">
      <c r="H1129" s="9"/>
    </row>
    <row r="1130" customFormat="false" ht="15.75" hidden="false" customHeight="false" outlineLevel="0" collapsed="false">
      <c r="H1130" s="9"/>
    </row>
    <row r="1131" customFormat="false" ht="15.75" hidden="false" customHeight="false" outlineLevel="0" collapsed="false">
      <c r="H1131" s="9"/>
    </row>
    <row r="1132" customFormat="false" ht="15.75" hidden="false" customHeight="false" outlineLevel="0" collapsed="false">
      <c r="H1132" s="9"/>
    </row>
    <row r="1133" customFormat="false" ht="15.75" hidden="false" customHeight="false" outlineLevel="0" collapsed="false">
      <c r="H1133" s="9"/>
    </row>
    <row r="1134" customFormat="false" ht="15.75" hidden="false" customHeight="false" outlineLevel="0" collapsed="false">
      <c r="H1134" s="9"/>
    </row>
    <row r="1135" customFormat="false" ht="15.75" hidden="false" customHeight="false" outlineLevel="0" collapsed="false">
      <c r="H1135" s="9"/>
    </row>
    <row r="1136" customFormat="false" ht="15.75" hidden="false" customHeight="false" outlineLevel="0" collapsed="false">
      <c r="H1136" s="9"/>
    </row>
    <row r="1137" customFormat="false" ht="15.75" hidden="false" customHeight="false" outlineLevel="0" collapsed="false">
      <c r="H1137" s="9"/>
    </row>
    <row r="1138" customFormat="false" ht="15.75" hidden="false" customHeight="false" outlineLevel="0" collapsed="false">
      <c r="H1138" s="9"/>
    </row>
    <row r="1139" customFormat="false" ht="15.75" hidden="false" customHeight="false" outlineLevel="0" collapsed="false">
      <c r="H1139" s="9"/>
    </row>
    <row r="1140" customFormat="false" ht="15.75" hidden="false" customHeight="false" outlineLevel="0" collapsed="false">
      <c r="H1140" s="9"/>
    </row>
    <row r="1141" customFormat="false" ht="15.75" hidden="false" customHeight="false" outlineLevel="0" collapsed="false">
      <c r="H1141" s="9"/>
    </row>
    <row r="1142" customFormat="false" ht="15.75" hidden="false" customHeight="false" outlineLevel="0" collapsed="false">
      <c r="H1142" s="9"/>
    </row>
    <row r="1143" customFormat="false" ht="15.75" hidden="false" customHeight="false" outlineLevel="0" collapsed="false">
      <c r="H1143" s="9"/>
    </row>
    <row r="1144" customFormat="false" ht="15.75" hidden="false" customHeight="false" outlineLevel="0" collapsed="false">
      <c r="H1144" s="9"/>
    </row>
    <row r="1145" customFormat="false" ht="15.75" hidden="false" customHeight="false" outlineLevel="0" collapsed="false">
      <c r="H1145" s="9"/>
    </row>
    <row r="1146" customFormat="false" ht="15.75" hidden="false" customHeight="false" outlineLevel="0" collapsed="false">
      <c r="H1146" s="9"/>
    </row>
    <row r="1147" customFormat="false" ht="15.75" hidden="false" customHeight="false" outlineLevel="0" collapsed="false">
      <c r="H1147" s="9"/>
    </row>
    <row r="1148" customFormat="false" ht="15.75" hidden="false" customHeight="false" outlineLevel="0" collapsed="false">
      <c r="H1148" s="9"/>
    </row>
    <row r="1149" customFormat="false" ht="15.75" hidden="false" customHeight="false" outlineLevel="0" collapsed="false">
      <c r="H1149" s="9"/>
    </row>
    <row r="1150" customFormat="false" ht="15.75" hidden="false" customHeight="false" outlineLevel="0" collapsed="false">
      <c r="H1150" s="9"/>
    </row>
    <row r="1151" customFormat="false" ht="15.75" hidden="false" customHeight="false" outlineLevel="0" collapsed="false">
      <c r="H1151" s="9"/>
    </row>
    <row r="1152" customFormat="false" ht="15.75" hidden="false" customHeight="false" outlineLevel="0" collapsed="false">
      <c r="H1152" s="9"/>
    </row>
    <row r="1153" customFormat="false" ht="15.75" hidden="false" customHeight="false" outlineLevel="0" collapsed="false">
      <c r="H1153" s="9"/>
    </row>
    <row r="1154" customFormat="false" ht="15.75" hidden="false" customHeight="false" outlineLevel="0" collapsed="false">
      <c r="H1154" s="9"/>
    </row>
    <row r="1155" customFormat="false" ht="15.75" hidden="false" customHeight="false" outlineLevel="0" collapsed="false">
      <c r="H1155" s="9"/>
    </row>
    <row r="1156" customFormat="false" ht="15.75" hidden="false" customHeight="false" outlineLevel="0" collapsed="false">
      <c r="H1156" s="9"/>
    </row>
    <row r="1157" customFormat="false" ht="15.75" hidden="false" customHeight="false" outlineLevel="0" collapsed="false">
      <c r="H1157" s="9"/>
    </row>
    <row r="1158" customFormat="false" ht="15.75" hidden="false" customHeight="false" outlineLevel="0" collapsed="false">
      <c r="H1158" s="9"/>
    </row>
    <row r="1159" customFormat="false" ht="15.75" hidden="false" customHeight="false" outlineLevel="0" collapsed="false">
      <c r="H1159" s="9"/>
    </row>
    <row r="1160" customFormat="false" ht="15.75" hidden="false" customHeight="false" outlineLevel="0" collapsed="false">
      <c r="H1160" s="9"/>
    </row>
    <row r="1161" customFormat="false" ht="15.75" hidden="false" customHeight="false" outlineLevel="0" collapsed="false">
      <c r="H1161" s="9"/>
    </row>
    <row r="1162" customFormat="false" ht="15.75" hidden="false" customHeight="false" outlineLevel="0" collapsed="false">
      <c r="H1162" s="9"/>
    </row>
    <row r="1163" customFormat="false" ht="15.75" hidden="false" customHeight="false" outlineLevel="0" collapsed="false">
      <c r="H1163" s="9"/>
    </row>
    <row r="1164" customFormat="false" ht="15.75" hidden="false" customHeight="false" outlineLevel="0" collapsed="false">
      <c r="H1164" s="9"/>
    </row>
    <row r="1165" customFormat="false" ht="15.75" hidden="false" customHeight="false" outlineLevel="0" collapsed="false">
      <c r="H1165" s="9"/>
    </row>
    <row r="1166" customFormat="false" ht="15.75" hidden="false" customHeight="false" outlineLevel="0" collapsed="false">
      <c r="H1166" s="9"/>
    </row>
    <row r="1167" customFormat="false" ht="15.75" hidden="false" customHeight="false" outlineLevel="0" collapsed="false">
      <c r="H1167" s="9"/>
    </row>
    <row r="1168" customFormat="false" ht="15.75" hidden="false" customHeight="false" outlineLevel="0" collapsed="false">
      <c r="H1168" s="9"/>
    </row>
    <row r="1169" customFormat="false" ht="15.75" hidden="false" customHeight="false" outlineLevel="0" collapsed="false">
      <c r="H1169" s="9"/>
    </row>
    <row r="1170" customFormat="false" ht="15.75" hidden="false" customHeight="false" outlineLevel="0" collapsed="false">
      <c r="H1170" s="9"/>
    </row>
    <row r="1171" customFormat="false" ht="15.75" hidden="false" customHeight="false" outlineLevel="0" collapsed="false">
      <c r="H1171" s="9"/>
    </row>
    <row r="1172" customFormat="false" ht="15.75" hidden="false" customHeight="false" outlineLevel="0" collapsed="false">
      <c r="H1172" s="9"/>
    </row>
    <row r="1173" customFormat="false" ht="15.75" hidden="false" customHeight="false" outlineLevel="0" collapsed="false">
      <c r="H1173" s="9"/>
    </row>
    <row r="1174" customFormat="false" ht="15.75" hidden="false" customHeight="false" outlineLevel="0" collapsed="false">
      <c r="H1174" s="9"/>
    </row>
    <row r="1175" customFormat="false" ht="15.75" hidden="false" customHeight="false" outlineLevel="0" collapsed="false">
      <c r="H1175" s="9"/>
    </row>
    <row r="1176" customFormat="false" ht="15.75" hidden="false" customHeight="false" outlineLevel="0" collapsed="false">
      <c r="H1176" s="9"/>
    </row>
    <row r="1177" customFormat="false" ht="15.75" hidden="false" customHeight="false" outlineLevel="0" collapsed="false">
      <c r="H1177" s="9"/>
    </row>
    <row r="1178" customFormat="false" ht="15.75" hidden="false" customHeight="false" outlineLevel="0" collapsed="false">
      <c r="H1178" s="9"/>
    </row>
    <row r="1179" customFormat="false" ht="15.75" hidden="false" customHeight="false" outlineLevel="0" collapsed="false">
      <c r="H1179" s="9"/>
    </row>
    <row r="1180" customFormat="false" ht="15.75" hidden="false" customHeight="false" outlineLevel="0" collapsed="false">
      <c r="H1180" s="9"/>
    </row>
    <row r="1181" customFormat="false" ht="15.75" hidden="false" customHeight="false" outlineLevel="0" collapsed="false">
      <c r="H1181" s="9"/>
    </row>
    <row r="1182" customFormat="false" ht="15.75" hidden="false" customHeight="false" outlineLevel="0" collapsed="false">
      <c r="H1182" s="9"/>
    </row>
    <row r="1183" customFormat="false" ht="15.75" hidden="false" customHeight="false" outlineLevel="0" collapsed="false">
      <c r="H1183" s="9"/>
    </row>
    <row r="1184" customFormat="false" ht="15.75" hidden="false" customHeight="false" outlineLevel="0" collapsed="false">
      <c r="H1184" s="9"/>
    </row>
    <row r="1185" customFormat="false" ht="15.75" hidden="false" customHeight="false" outlineLevel="0" collapsed="false">
      <c r="H1185" s="9"/>
    </row>
    <row r="1186" customFormat="false" ht="15.75" hidden="false" customHeight="false" outlineLevel="0" collapsed="false">
      <c r="H1186" s="9"/>
    </row>
    <row r="1187" customFormat="false" ht="15.75" hidden="false" customHeight="false" outlineLevel="0" collapsed="false">
      <c r="H1187" s="9"/>
    </row>
    <row r="1188" customFormat="false" ht="15.75" hidden="false" customHeight="false" outlineLevel="0" collapsed="false">
      <c r="H1188" s="9"/>
    </row>
    <row r="1189" customFormat="false" ht="15.75" hidden="false" customHeight="false" outlineLevel="0" collapsed="false">
      <c r="H1189" s="9"/>
    </row>
    <row r="1190" customFormat="false" ht="15.75" hidden="false" customHeight="false" outlineLevel="0" collapsed="false">
      <c r="H1190" s="9"/>
    </row>
    <row r="1191" customFormat="false" ht="15.75" hidden="false" customHeight="false" outlineLevel="0" collapsed="false">
      <c r="H1191" s="9"/>
    </row>
    <row r="1192" customFormat="false" ht="15.75" hidden="false" customHeight="false" outlineLevel="0" collapsed="false">
      <c r="H1192" s="9"/>
    </row>
    <row r="1193" customFormat="false" ht="15.75" hidden="false" customHeight="false" outlineLevel="0" collapsed="false">
      <c r="H1193" s="9"/>
    </row>
    <row r="1194" customFormat="false" ht="15.75" hidden="false" customHeight="false" outlineLevel="0" collapsed="false">
      <c r="H1194" s="9"/>
    </row>
    <row r="1195" customFormat="false" ht="15.75" hidden="false" customHeight="false" outlineLevel="0" collapsed="false">
      <c r="H1195" s="9"/>
    </row>
    <row r="1196" customFormat="false" ht="15.75" hidden="false" customHeight="false" outlineLevel="0" collapsed="false">
      <c r="H1196" s="9"/>
    </row>
    <row r="1197" customFormat="false" ht="15.75" hidden="false" customHeight="false" outlineLevel="0" collapsed="false">
      <c r="H1197" s="9"/>
    </row>
    <row r="1198" customFormat="false" ht="15.75" hidden="false" customHeight="false" outlineLevel="0" collapsed="false">
      <c r="H1198" s="9"/>
    </row>
    <row r="1199" customFormat="false" ht="15.75" hidden="false" customHeight="false" outlineLevel="0" collapsed="false">
      <c r="H1199" s="9"/>
    </row>
    <row r="1200" customFormat="false" ht="15.75" hidden="false" customHeight="false" outlineLevel="0" collapsed="false">
      <c r="H1200" s="9"/>
    </row>
    <row r="1201" customFormat="false" ht="15.75" hidden="false" customHeight="false" outlineLevel="0" collapsed="false">
      <c r="H1201" s="9"/>
    </row>
    <row r="1202" customFormat="false" ht="15.75" hidden="false" customHeight="false" outlineLevel="0" collapsed="false">
      <c r="H1202" s="9"/>
    </row>
    <row r="1203" customFormat="false" ht="15.75" hidden="false" customHeight="false" outlineLevel="0" collapsed="false">
      <c r="H1203" s="9"/>
    </row>
    <row r="1204" customFormat="false" ht="15.75" hidden="false" customHeight="false" outlineLevel="0" collapsed="false">
      <c r="H1204" s="9"/>
    </row>
    <row r="1205" customFormat="false" ht="15.75" hidden="false" customHeight="false" outlineLevel="0" collapsed="false">
      <c r="H1205" s="9"/>
    </row>
    <row r="1206" customFormat="false" ht="15.75" hidden="false" customHeight="false" outlineLevel="0" collapsed="false">
      <c r="H1206" s="9"/>
    </row>
    <row r="1207" customFormat="false" ht="15.75" hidden="false" customHeight="false" outlineLevel="0" collapsed="false">
      <c r="H1207" s="9"/>
    </row>
    <row r="1208" customFormat="false" ht="15.75" hidden="false" customHeight="false" outlineLevel="0" collapsed="false">
      <c r="H1208" s="9"/>
    </row>
    <row r="1209" customFormat="false" ht="15.75" hidden="false" customHeight="false" outlineLevel="0" collapsed="false">
      <c r="H1209" s="9"/>
    </row>
    <row r="1210" customFormat="false" ht="15.75" hidden="false" customHeight="false" outlineLevel="0" collapsed="false">
      <c r="H1210" s="9"/>
    </row>
    <row r="1211" customFormat="false" ht="15.75" hidden="false" customHeight="false" outlineLevel="0" collapsed="false">
      <c r="H1211" s="9"/>
    </row>
    <row r="1212" customFormat="false" ht="15.75" hidden="false" customHeight="false" outlineLevel="0" collapsed="false">
      <c r="H1212" s="9"/>
    </row>
    <row r="1213" customFormat="false" ht="15.75" hidden="false" customHeight="false" outlineLevel="0" collapsed="false">
      <c r="H1213" s="9"/>
    </row>
    <row r="1214" customFormat="false" ht="15.75" hidden="false" customHeight="false" outlineLevel="0" collapsed="false">
      <c r="H1214" s="9"/>
    </row>
    <row r="1215" customFormat="false" ht="15.75" hidden="false" customHeight="false" outlineLevel="0" collapsed="false">
      <c r="H1215" s="9"/>
    </row>
    <row r="1216" customFormat="false" ht="15.75" hidden="false" customHeight="false" outlineLevel="0" collapsed="false">
      <c r="H1216" s="9"/>
    </row>
    <row r="1217" customFormat="false" ht="15.75" hidden="false" customHeight="false" outlineLevel="0" collapsed="false">
      <c r="H1217" s="9"/>
    </row>
    <row r="1218" customFormat="false" ht="15.75" hidden="false" customHeight="false" outlineLevel="0" collapsed="false">
      <c r="H1218" s="9"/>
    </row>
    <row r="1219" customFormat="false" ht="15.75" hidden="false" customHeight="false" outlineLevel="0" collapsed="false">
      <c r="H1219" s="9"/>
    </row>
    <row r="1220" customFormat="false" ht="15.75" hidden="false" customHeight="false" outlineLevel="0" collapsed="false">
      <c r="H1220" s="9"/>
    </row>
    <row r="1221" customFormat="false" ht="15.75" hidden="false" customHeight="false" outlineLevel="0" collapsed="false">
      <c r="H1221" s="9"/>
    </row>
    <row r="1222" customFormat="false" ht="15.75" hidden="false" customHeight="false" outlineLevel="0" collapsed="false">
      <c r="H1222" s="9"/>
    </row>
    <row r="1223" customFormat="false" ht="15.75" hidden="false" customHeight="false" outlineLevel="0" collapsed="false">
      <c r="H1223" s="9"/>
    </row>
    <row r="1224" customFormat="false" ht="15.75" hidden="false" customHeight="false" outlineLevel="0" collapsed="false">
      <c r="H1224" s="9"/>
    </row>
    <row r="1225" customFormat="false" ht="15.75" hidden="false" customHeight="false" outlineLevel="0" collapsed="false">
      <c r="H1225" s="9"/>
    </row>
    <row r="1226" customFormat="false" ht="15.75" hidden="false" customHeight="false" outlineLevel="0" collapsed="false">
      <c r="H1226" s="9"/>
    </row>
    <row r="1227" customFormat="false" ht="15.75" hidden="false" customHeight="false" outlineLevel="0" collapsed="false">
      <c r="H1227" s="9"/>
    </row>
    <row r="1228" customFormat="false" ht="15.75" hidden="false" customHeight="false" outlineLevel="0" collapsed="false">
      <c r="H1228" s="9"/>
    </row>
    <row r="1229" customFormat="false" ht="15.75" hidden="false" customHeight="false" outlineLevel="0" collapsed="false">
      <c r="H1229" s="9"/>
    </row>
    <row r="1230" customFormat="false" ht="15.75" hidden="false" customHeight="false" outlineLevel="0" collapsed="false">
      <c r="H1230" s="9"/>
    </row>
    <row r="1231" customFormat="false" ht="15.75" hidden="false" customHeight="false" outlineLevel="0" collapsed="false">
      <c r="H1231" s="9"/>
    </row>
    <row r="1232" customFormat="false" ht="15.75" hidden="false" customHeight="false" outlineLevel="0" collapsed="false">
      <c r="H1232" s="9"/>
    </row>
    <row r="1233" customFormat="false" ht="15.75" hidden="false" customHeight="false" outlineLevel="0" collapsed="false">
      <c r="H1233" s="9"/>
    </row>
    <row r="1234" customFormat="false" ht="15.75" hidden="false" customHeight="false" outlineLevel="0" collapsed="false">
      <c r="H1234" s="9"/>
    </row>
    <row r="1235" customFormat="false" ht="15.75" hidden="false" customHeight="false" outlineLevel="0" collapsed="false">
      <c r="H1235" s="9"/>
    </row>
    <row r="1236" customFormat="false" ht="15.75" hidden="false" customHeight="false" outlineLevel="0" collapsed="false">
      <c r="H1236" s="9"/>
    </row>
    <row r="1237" customFormat="false" ht="15.75" hidden="false" customHeight="false" outlineLevel="0" collapsed="false">
      <c r="H1237" s="9"/>
    </row>
    <row r="1238" customFormat="false" ht="15.75" hidden="false" customHeight="false" outlineLevel="0" collapsed="false">
      <c r="H1238" s="9"/>
    </row>
    <row r="1239" customFormat="false" ht="15.75" hidden="false" customHeight="false" outlineLevel="0" collapsed="false">
      <c r="H1239" s="9"/>
    </row>
    <row r="1240" customFormat="false" ht="15.75" hidden="false" customHeight="false" outlineLevel="0" collapsed="false">
      <c r="H1240" s="9"/>
    </row>
    <row r="1241" customFormat="false" ht="15.75" hidden="false" customHeight="false" outlineLevel="0" collapsed="false">
      <c r="H1241" s="9"/>
    </row>
    <row r="1242" customFormat="false" ht="15.75" hidden="false" customHeight="false" outlineLevel="0" collapsed="false">
      <c r="H1242" s="9"/>
    </row>
    <row r="1243" customFormat="false" ht="15.75" hidden="false" customHeight="false" outlineLevel="0" collapsed="false">
      <c r="H1243" s="9"/>
    </row>
    <row r="1244" customFormat="false" ht="15.75" hidden="false" customHeight="false" outlineLevel="0" collapsed="false">
      <c r="H1244" s="9"/>
    </row>
    <row r="1245" customFormat="false" ht="15.75" hidden="false" customHeight="false" outlineLevel="0" collapsed="false">
      <c r="H1245" s="9"/>
    </row>
    <row r="1246" customFormat="false" ht="15.75" hidden="false" customHeight="false" outlineLevel="0" collapsed="false">
      <c r="H1246" s="9"/>
    </row>
    <row r="1247" customFormat="false" ht="15.75" hidden="false" customHeight="false" outlineLevel="0" collapsed="false">
      <c r="H1247" s="9"/>
    </row>
    <row r="1248" customFormat="false" ht="15.75" hidden="false" customHeight="false" outlineLevel="0" collapsed="false">
      <c r="H1248" s="9"/>
    </row>
    <row r="1249" customFormat="false" ht="15.75" hidden="false" customHeight="false" outlineLevel="0" collapsed="false">
      <c r="H1249" s="9"/>
    </row>
    <row r="1250" customFormat="false" ht="15.75" hidden="false" customHeight="false" outlineLevel="0" collapsed="false">
      <c r="H1250" s="9"/>
    </row>
    <row r="1251" customFormat="false" ht="15.75" hidden="false" customHeight="false" outlineLevel="0" collapsed="false">
      <c r="H1251" s="9"/>
    </row>
    <row r="1252" customFormat="false" ht="15.75" hidden="false" customHeight="false" outlineLevel="0" collapsed="false">
      <c r="H1252" s="9"/>
    </row>
    <row r="1253" customFormat="false" ht="15.75" hidden="false" customHeight="false" outlineLevel="0" collapsed="false">
      <c r="H1253" s="9"/>
    </row>
    <row r="1254" customFormat="false" ht="15.75" hidden="false" customHeight="false" outlineLevel="0" collapsed="false">
      <c r="H1254" s="9"/>
    </row>
    <row r="1255" customFormat="false" ht="15.75" hidden="false" customHeight="false" outlineLevel="0" collapsed="false">
      <c r="H1255" s="9"/>
    </row>
    <row r="1256" customFormat="false" ht="15.75" hidden="false" customHeight="false" outlineLevel="0" collapsed="false">
      <c r="H1256" s="9"/>
    </row>
    <row r="1257" customFormat="false" ht="15.75" hidden="false" customHeight="false" outlineLevel="0" collapsed="false">
      <c r="H1257" s="9"/>
    </row>
    <row r="1258" customFormat="false" ht="15.75" hidden="false" customHeight="false" outlineLevel="0" collapsed="false">
      <c r="H1258" s="9"/>
    </row>
    <row r="1259" customFormat="false" ht="15.75" hidden="false" customHeight="false" outlineLevel="0" collapsed="false">
      <c r="H1259" s="9"/>
    </row>
    <row r="1260" customFormat="false" ht="15.75" hidden="false" customHeight="false" outlineLevel="0" collapsed="false">
      <c r="H1260" s="9"/>
    </row>
    <row r="1261" customFormat="false" ht="15.75" hidden="false" customHeight="false" outlineLevel="0" collapsed="false">
      <c r="H1261" s="9"/>
    </row>
    <row r="1262" customFormat="false" ht="15.75" hidden="false" customHeight="false" outlineLevel="0" collapsed="false">
      <c r="H1262" s="9"/>
    </row>
    <row r="1263" customFormat="false" ht="15.75" hidden="false" customHeight="false" outlineLevel="0" collapsed="false">
      <c r="H1263" s="9"/>
    </row>
    <row r="1264" customFormat="false" ht="15.75" hidden="false" customHeight="false" outlineLevel="0" collapsed="false">
      <c r="H1264" s="9"/>
    </row>
    <row r="1265" customFormat="false" ht="15.75" hidden="false" customHeight="false" outlineLevel="0" collapsed="false">
      <c r="H1265" s="9"/>
    </row>
    <row r="1266" customFormat="false" ht="15.75" hidden="false" customHeight="false" outlineLevel="0" collapsed="false">
      <c r="H1266" s="9"/>
    </row>
    <row r="1267" customFormat="false" ht="15.75" hidden="false" customHeight="false" outlineLevel="0" collapsed="false">
      <c r="H1267" s="9"/>
    </row>
    <row r="1268" customFormat="false" ht="15.75" hidden="false" customHeight="false" outlineLevel="0" collapsed="false">
      <c r="H1268" s="9"/>
    </row>
    <row r="1269" customFormat="false" ht="15.75" hidden="false" customHeight="false" outlineLevel="0" collapsed="false">
      <c r="H1269" s="9"/>
    </row>
    <row r="1270" customFormat="false" ht="15.75" hidden="false" customHeight="false" outlineLevel="0" collapsed="false">
      <c r="H1270" s="9"/>
    </row>
    <row r="1271" customFormat="false" ht="15.75" hidden="false" customHeight="false" outlineLevel="0" collapsed="false">
      <c r="H1271" s="9"/>
    </row>
    <row r="1272" customFormat="false" ht="15.75" hidden="false" customHeight="false" outlineLevel="0" collapsed="false">
      <c r="H1272" s="9"/>
    </row>
    <row r="1273" customFormat="false" ht="15.75" hidden="false" customHeight="false" outlineLevel="0" collapsed="false">
      <c r="H1273" s="9"/>
    </row>
    <row r="1274" customFormat="false" ht="15.75" hidden="false" customHeight="false" outlineLevel="0" collapsed="false">
      <c r="H1274" s="9"/>
    </row>
    <row r="1275" customFormat="false" ht="15.75" hidden="false" customHeight="false" outlineLevel="0" collapsed="false">
      <c r="H1275" s="9"/>
    </row>
    <row r="1276" customFormat="false" ht="15.75" hidden="false" customHeight="false" outlineLevel="0" collapsed="false">
      <c r="H1276" s="9"/>
    </row>
    <row r="1277" customFormat="false" ht="15.75" hidden="false" customHeight="false" outlineLevel="0" collapsed="false">
      <c r="H1277" s="9"/>
    </row>
    <row r="1278" customFormat="false" ht="15.75" hidden="false" customHeight="false" outlineLevel="0" collapsed="false">
      <c r="H1278" s="9"/>
    </row>
    <row r="1279" customFormat="false" ht="15.75" hidden="false" customHeight="false" outlineLevel="0" collapsed="false">
      <c r="H1279" s="9"/>
    </row>
    <row r="1280" customFormat="false" ht="15.75" hidden="false" customHeight="false" outlineLevel="0" collapsed="false">
      <c r="H1280" s="9"/>
    </row>
    <row r="1281" customFormat="false" ht="15.75" hidden="false" customHeight="false" outlineLevel="0" collapsed="false">
      <c r="H1281" s="9"/>
    </row>
    <row r="1282" customFormat="false" ht="15.75" hidden="false" customHeight="false" outlineLevel="0" collapsed="false">
      <c r="H1282" s="9"/>
    </row>
    <row r="1283" customFormat="false" ht="15.75" hidden="false" customHeight="false" outlineLevel="0" collapsed="false">
      <c r="H1283" s="9"/>
    </row>
    <row r="1284" customFormat="false" ht="15.75" hidden="false" customHeight="false" outlineLevel="0" collapsed="false">
      <c r="H1284" s="9"/>
    </row>
    <row r="1285" customFormat="false" ht="15.75" hidden="false" customHeight="false" outlineLevel="0" collapsed="false">
      <c r="H1285" s="9"/>
    </row>
    <row r="1286" customFormat="false" ht="15.75" hidden="false" customHeight="false" outlineLevel="0" collapsed="false">
      <c r="H1286" s="9"/>
    </row>
    <row r="1287" customFormat="false" ht="15.75" hidden="false" customHeight="false" outlineLevel="0" collapsed="false">
      <c r="H1287" s="9"/>
    </row>
    <row r="1288" customFormat="false" ht="15.75" hidden="false" customHeight="false" outlineLevel="0" collapsed="false">
      <c r="H1288" s="9"/>
    </row>
    <row r="1289" customFormat="false" ht="15.75" hidden="false" customHeight="false" outlineLevel="0" collapsed="false">
      <c r="H1289" s="9"/>
    </row>
    <row r="1290" customFormat="false" ht="15.75" hidden="false" customHeight="false" outlineLevel="0" collapsed="false">
      <c r="H1290" s="9"/>
    </row>
    <row r="1291" customFormat="false" ht="15.75" hidden="false" customHeight="false" outlineLevel="0" collapsed="false">
      <c r="H1291" s="9"/>
    </row>
    <row r="1292" customFormat="false" ht="15.75" hidden="false" customHeight="false" outlineLevel="0" collapsed="false">
      <c r="H1292" s="9"/>
    </row>
    <row r="1293" customFormat="false" ht="15.75" hidden="false" customHeight="false" outlineLevel="0" collapsed="false">
      <c r="H1293" s="9"/>
    </row>
    <row r="1294" customFormat="false" ht="15.75" hidden="false" customHeight="false" outlineLevel="0" collapsed="false">
      <c r="H1294" s="9"/>
    </row>
    <row r="1295" customFormat="false" ht="15.75" hidden="false" customHeight="false" outlineLevel="0" collapsed="false">
      <c r="H1295" s="9"/>
    </row>
    <row r="1296" customFormat="false" ht="15.75" hidden="false" customHeight="false" outlineLevel="0" collapsed="false">
      <c r="H1296" s="9"/>
    </row>
    <row r="1297" customFormat="false" ht="15.75" hidden="false" customHeight="false" outlineLevel="0" collapsed="false">
      <c r="H1297" s="9"/>
    </row>
    <row r="1298" customFormat="false" ht="15.75" hidden="false" customHeight="false" outlineLevel="0" collapsed="false">
      <c r="H1298" s="9"/>
    </row>
    <row r="1299" customFormat="false" ht="15.75" hidden="false" customHeight="false" outlineLevel="0" collapsed="false">
      <c r="H1299" s="9"/>
    </row>
    <row r="1300" customFormat="false" ht="15.75" hidden="false" customHeight="false" outlineLevel="0" collapsed="false">
      <c r="H1300" s="9"/>
    </row>
    <row r="1301" customFormat="false" ht="15.75" hidden="false" customHeight="false" outlineLevel="0" collapsed="false">
      <c r="H1301" s="9"/>
    </row>
    <row r="1302" customFormat="false" ht="15.75" hidden="false" customHeight="false" outlineLevel="0" collapsed="false">
      <c r="H1302" s="9"/>
    </row>
    <row r="1303" customFormat="false" ht="15.75" hidden="false" customHeight="false" outlineLevel="0" collapsed="false">
      <c r="H1303" s="9"/>
    </row>
    <row r="1304" customFormat="false" ht="15.75" hidden="false" customHeight="false" outlineLevel="0" collapsed="false">
      <c r="H1304" s="9"/>
    </row>
    <row r="1305" customFormat="false" ht="15.75" hidden="false" customHeight="false" outlineLevel="0" collapsed="false">
      <c r="H1305" s="9"/>
    </row>
    <row r="1306" customFormat="false" ht="15.75" hidden="false" customHeight="false" outlineLevel="0" collapsed="false">
      <c r="H1306" s="9"/>
    </row>
    <row r="1307" customFormat="false" ht="15.75" hidden="false" customHeight="false" outlineLevel="0" collapsed="false">
      <c r="H1307" s="9"/>
    </row>
    <row r="1308" customFormat="false" ht="15.75" hidden="false" customHeight="false" outlineLevel="0" collapsed="false">
      <c r="H1308" s="9"/>
    </row>
    <row r="1309" customFormat="false" ht="15.75" hidden="false" customHeight="false" outlineLevel="0" collapsed="false">
      <c r="H1309" s="9"/>
    </row>
    <row r="1310" customFormat="false" ht="15.75" hidden="false" customHeight="false" outlineLevel="0" collapsed="false">
      <c r="H1310" s="9"/>
    </row>
    <row r="1311" customFormat="false" ht="15.75" hidden="false" customHeight="false" outlineLevel="0" collapsed="false">
      <c r="H1311" s="9"/>
    </row>
    <row r="1312" customFormat="false" ht="15.75" hidden="false" customHeight="false" outlineLevel="0" collapsed="false">
      <c r="H1312" s="9"/>
    </row>
    <row r="1313" customFormat="false" ht="15.75" hidden="false" customHeight="false" outlineLevel="0" collapsed="false">
      <c r="H1313" s="9"/>
    </row>
    <row r="1314" customFormat="false" ht="15.75" hidden="false" customHeight="false" outlineLevel="0" collapsed="false">
      <c r="H1314" s="9"/>
    </row>
    <row r="1315" customFormat="false" ht="15.75" hidden="false" customHeight="false" outlineLevel="0" collapsed="false">
      <c r="H1315" s="9"/>
    </row>
    <row r="1316" customFormat="false" ht="15.75" hidden="false" customHeight="false" outlineLevel="0" collapsed="false">
      <c r="H1316" s="9"/>
    </row>
    <row r="1317" customFormat="false" ht="15.75" hidden="false" customHeight="false" outlineLevel="0" collapsed="false">
      <c r="H1317" s="9"/>
    </row>
    <row r="1318" customFormat="false" ht="15.75" hidden="false" customHeight="false" outlineLevel="0" collapsed="false">
      <c r="H1318" s="9"/>
    </row>
    <row r="1319" customFormat="false" ht="15.75" hidden="false" customHeight="false" outlineLevel="0" collapsed="false">
      <c r="H1319" s="9"/>
    </row>
    <row r="1320" customFormat="false" ht="15.75" hidden="false" customHeight="false" outlineLevel="0" collapsed="false">
      <c r="H1320" s="9"/>
    </row>
    <row r="1321" customFormat="false" ht="15.75" hidden="false" customHeight="false" outlineLevel="0" collapsed="false">
      <c r="H1321" s="9"/>
    </row>
    <row r="1322" customFormat="false" ht="15.75" hidden="false" customHeight="false" outlineLevel="0" collapsed="false">
      <c r="H1322" s="9"/>
    </row>
    <row r="1323" customFormat="false" ht="15.75" hidden="false" customHeight="false" outlineLevel="0" collapsed="false">
      <c r="H1323" s="9"/>
    </row>
    <row r="1324" customFormat="false" ht="15.75" hidden="false" customHeight="false" outlineLevel="0" collapsed="false">
      <c r="H1324" s="9"/>
    </row>
    <row r="1325" customFormat="false" ht="15.75" hidden="false" customHeight="false" outlineLevel="0" collapsed="false">
      <c r="H1325" s="9"/>
    </row>
    <row r="1326" customFormat="false" ht="15.75" hidden="false" customHeight="false" outlineLevel="0" collapsed="false">
      <c r="H1326" s="9"/>
    </row>
    <row r="1327" customFormat="false" ht="15.75" hidden="false" customHeight="false" outlineLevel="0" collapsed="false">
      <c r="H1327" s="9"/>
    </row>
    <row r="1328" customFormat="false" ht="15.75" hidden="false" customHeight="false" outlineLevel="0" collapsed="false">
      <c r="H1328" s="9"/>
    </row>
    <row r="1329" customFormat="false" ht="15.75" hidden="false" customHeight="false" outlineLevel="0" collapsed="false">
      <c r="H1329" s="9"/>
    </row>
    <row r="1330" customFormat="false" ht="15.75" hidden="false" customHeight="false" outlineLevel="0" collapsed="false">
      <c r="H1330" s="9"/>
    </row>
    <row r="1331" customFormat="false" ht="15.75" hidden="false" customHeight="false" outlineLevel="0" collapsed="false">
      <c r="H1331" s="9"/>
    </row>
    <row r="1332" customFormat="false" ht="15.75" hidden="false" customHeight="false" outlineLevel="0" collapsed="false">
      <c r="H1332" s="9"/>
    </row>
    <row r="1333" customFormat="false" ht="15.75" hidden="false" customHeight="false" outlineLevel="0" collapsed="false">
      <c r="H1333" s="9"/>
    </row>
    <row r="1334" customFormat="false" ht="15.75" hidden="false" customHeight="false" outlineLevel="0" collapsed="false">
      <c r="H1334" s="9"/>
    </row>
    <row r="1335" customFormat="false" ht="15.75" hidden="false" customHeight="false" outlineLevel="0" collapsed="false">
      <c r="H1335" s="9"/>
    </row>
    <row r="1336" customFormat="false" ht="15.75" hidden="false" customHeight="false" outlineLevel="0" collapsed="false">
      <c r="H1336" s="9"/>
    </row>
    <row r="1337" customFormat="false" ht="15.75" hidden="false" customHeight="false" outlineLevel="0" collapsed="false">
      <c r="H1337" s="9"/>
    </row>
    <row r="1338" customFormat="false" ht="15.75" hidden="false" customHeight="false" outlineLevel="0" collapsed="false">
      <c r="H1338" s="9"/>
    </row>
    <row r="1339" customFormat="false" ht="15.75" hidden="false" customHeight="false" outlineLevel="0" collapsed="false">
      <c r="H1339" s="9"/>
    </row>
    <row r="1340" customFormat="false" ht="15.75" hidden="false" customHeight="false" outlineLevel="0" collapsed="false">
      <c r="H1340" s="9"/>
    </row>
    <row r="1341" customFormat="false" ht="15.75" hidden="false" customHeight="false" outlineLevel="0" collapsed="false">
      <c r="H1341" s="9"/>
    </row>
    <row r="1342" customFormat="false" ht="15.75" hidden="false" customHeight="false" outlineLevel="0" collapsed="false">
      <c r="H1342" s="9"/>
    </row>
    <row r="1343" customFormat="false" ht="15.75" hidden="false" customHeight="false" outlineLevel="0" collapsed="false">
      <c r="H1343" s="9"/>
    </row>
    <row r="1344" customFormat="false" ht="15.75" hidden="false" customHeight="false" outlineLevel="0" collapsed="false">
      <c r="H1344" s="9"/>
    </row>
    <row r="1345" customFormat="false" ht="15.75" hidden="false" customHeight="false" outlineLevel="0" collapsed="false">
      <c r="H1345" s="9"/>
    </row>
    <row r="1346" customFormat="false" ht="15.75" hidden="false" customHeight="false" outlineLevel="0" collapsed="false">
      <c r="H1346" s="9"/>
    </row>
    <row r="1347" customFormat="false" ht="15.75" hidden="false" customHeight="false" outlineLevel="0" collapsed="false">
      <c r="H1347" s="9"/>
    </row>
    <row r="1348" customFormat="false" ht="15.75" hidden="false" customHeight="false" outlineLevel="0" collapsed="false">
      <c r="H1348" s="9"/>
    </row>
  </sheetData>
  <mergeCells count="10">
    <mergeCell ref="A1:G1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315277777777778" right="0.196527777777778" top="0.275694444444444" bottom="0.354166666666667" header="0.511811023622047" footer="0.196527777777778"/>
  <pageSetup paperSize="9" scale="75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05:32:30Z</dcterms:created>
  <dc:creator>ALENA</dc:creator>
  <dc:description/>
  <dc:language>en-US</dc:language>
  <cp:lastModifiedBy>Оразова</cp:lastModifiedBy>
  <cp:lastPrinted>2006-06-13T10:34:34Z</cp:lastPrinted>
  <dcterms:modified xsi:type="dcterms:W3CDTF">2006-08-21T11:14:20Z</dcterms:modified>
  <cp:revision>0</cp:revision>
  <dc:subject/>
  <dc:title/>
</cp:coreProperties>
</file>