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справка дек.2005" sheetId="1" state="visible" r:id="rId2"/>
  </sheets>
  <definedNames>
    <definedName function="false" hidden="false" localSheetId="0" name="_xlnm.Print_Area" vbProcedure="false">'справка дек.2005'!$A$1:$G$635</definedName>
    <definedName function="false" hidden="false" localSheetId="0" name="_xlnm.Print_Titles" vbProcedure="false">'справка дек.2005'!$A:$F,'справка дек.200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2" uniqueCount="654">
  <si>
    <t xml:space="preserve">Приложение 6</t>
  </si>
  <si>
    <t xml:space="preserve">к Закону Мурманской области</t>
  </si>
  <si>
    <t xml:space="preserve">"Об исполнении областного бюджета за 2005 год"</t>
  </si>
  <si>
    <t xml:space="preserve">Распределение ассигнований из областного бюджета за 2005 год по разделам и подразделам, целевым статьям и видам расходов функциональной классификации расходов бюджетов Российской Федерации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о Законом Мурманской области "Об областном бюджете на 2005 год"</t>
  </si>
  <si>
    <t xml:space="preserve">Исполнен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001 00 00</t>
  </si>
  <si>
    <t xml:space="preserve">Президент республики и глава администрации субъекта Российской Федерации</t>
  </si>
  <si>
    <t xml:space="preserve">009</t>
  </si>
  <si>
    <t xml:space="preserve">Функционирование законодательных  (представительных) органов государственной власти и местного самоуправления</t>
  </si>
  <si>
    <t xml:space="preserve">03</t>
  </si>
  <si>
    <t xml:space="preserve">Центральный аппарат</t>
  </si>
  <si>
    <t xml:space="preserve">005</t>
  </si>
  <si>
    <t xml:space="preserve">Глава законодательной (представительной) власти субъекта Российской Федерации</t>
  </si>
  <si>
    <t xml:space="preserve">024</t>
  </si>
  <si>
    <t xml:space="preserve">Члены законодательной (представительной) власти субъекта Российской Федерации</t>
  </si>
  <si>
    <t xml:space="preserve">025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Глава исполнительной власти субъекта Российской Федерации и его заместители</t>
  </si>
  <si>
    <t xml:space="preserve">041</t>
  </si>
  <si>
    <t xml:space="preserve">Судебная система</t>
  </si>
  <si>
    <t xml:space="preserve">05</t>
  </si>
  <si>
    <t xml:space="preserve">Обеспечение деятельности аппаратов судов</t>
  </si>
  <si>
    <t xml:space="preserve">068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Руководитель счетной палаты субъекта Российской Федерации и его заместители</t>
  </si>
  <si>
    <t xml:space="preserve">082</t>
  </si>
  <si>
    <t xml:space="preserve">Обеспечение проведения выборов и референдумов</t>
  </si>
  <si>
    <t xml:space="preserve">07</t>
  </si>
  <si>
    <t xml:space="preserve">Территориальные органы</t>
  </si>
  <si>
    <t xml:space="preserve">006</t>
  </si>
  <si>
    <t xml:space="preserve">Члены избирательной комиссии субъектов Российской Федерации</t>
  </si>
  <si>
    <t xml:space="preserve">091</t>
  </si>
  <si>
    <t xml:space="preserve">Проведение выборов и референдумов</t>
  </si>
  <si>
    <t xml:space="preserve">020 00 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</t>
  </si>
  <si>
    <t xml:space="preserve">151</t>
  </si>
  <si>
    <t xml:space="preserve">Резервные фонды</t>
  </si>
  <si>
    <t xml:space="preserve">13</t>
  </si>
  <si>
    <t xml:space="preserve">070 00 00</t>
  </si>
  <si>
    <t xml:space="preserve">Фонд непредвиденных расходов Губернатора Мурманской области</t>
  </si>
  <si>
    <t xml:space="preserve">070 01 00</t>
  </si>
  <si>
    <t xml:space="preserve">Резервные фонды органов исполнительной власти субъектов Российской Федерации</t>
  </si>
  <si>
    <t xml:space="preserve">183</t>
  </si>
  <si>
    <t xml:space="preserve">Фонд по предупреждению и ликвидации чрезвычайных ситуаций и последствий стихийных бедствий Правительства Мурманской области</t>
  </si>
  <si>
    <t xml:space="preserve">070 02 00</t>
  </si>
  <si>
    <t xml:space="preserve">Другие общегосударственные вопросы</t>
  </si>
  <si>
    <t xml:space="preserve">15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Обеспечение приватизации и проведение предпродажной подготовки объектов приватизации</t>
  </si>
  <si>
    <t xml:space="preserve">202</t>
  </si>
  <si>
    <t xml:space="preserve">Обеспечение деятельности подведомственных учреждений</t>
  </si>
  <si>
    <t xml:space="preserve">327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Средства, предоставляемые на возвратной основе</t>
  </si>
  <si>
    <t xml:space="preserve">092 02 00</t>
  </si>
  <si>
    <t xml:space="preserve">Региональный фонд государственной финансовой поддержки досрочного завоза продукции (товаров) в Мурманскую область</t>
  </si>
  <si>
    <t xml:space="preserve">092 02 01</t>
  </si>
  <si>
    <t xml:space="preserve">Финансовая поддержка на возвратной основе</t>
  </si>
  <si>
    <t xml:space="preserve">520</t>
  </si>
  <si>
    <t xml:space="preserve">Региональный продовольственный фонд Мурманской области</t>
  </si>
  <si>
    <t xml:space="preserve">092 02 02</t>
  </si>
  <si>
    <t xml:space="preserve">Бюджетные кредиты бюджетам муниципальных образований Мурманской области</t>
  </si>
  <si>
    <t xml:space="preserve">092 02 03</t>
  </si>
  <si>
    <t xml:space="preserve">Бюджетные кредиты, предоставляемые юридическим лицам на срок, выходящий за пределы финансового года</t>
  </si>
  <si>
    <t xml:space="preserve">092 02 04</t>
  </si>
  <si>
    <t xml:space="preserve">Бюджетные кредиты  (централизованные и рассроченные)</t>
  </si>
  <si>
    <t xml:space="preserve">092 02  05</t>
  </si>
  <si>
    <t xml:space="preserve">092 02 05</t>
  </si>
  <si>
    <t xml:space="preserve">092 02 06</t>
  </si>
  <si>
    <t xml:space="preserve">01 </t>
  </si>
  <si>
    <t xml:space="preserve">Выплаты по решениям судов и оплата государственной пошлины</t>
  </si>
  <si>
    <t xml:space="preserve">092 03 00</t>
  </si>
  <si>
    <t xml:space="preserve">Расходы, связанные с выполнением других обязательств государства</t>
  </si>
  <si>
    <t xml:space="preserve">216</t>
  </si>
  <si>
    <t xml:space="preserve">Обслуживание облигаций внутреннего государственного валютного облигационного займа</t>
  </si>
  <si>
    <t xml:space="preserve">092 04 00</t>
  </si>
  <si>
    <t xml:space="preserve">Реализация Закона Мурманской области "О государственных гарантиях и компенсациях, правовое регулирование которых отнесено к полномочиям органов государственной власти Мурманской области, для лиц, работающих и проживающих в районах Крайнего Севера"  в части оплаты проезда граждан и членов их семей и провоза багажа, связанных с выездом за пределы Мурманской области</t>
  </si>
  <si>
    <t xml:space="preserve">092 05 00</t>
  </si>
  <si>
    <t xml:space="preserve">Учреждения по обеспечению хозяйственного обслуживания</t>
  </si>
  <si>
    <t xml:space="preserve">093 00 00</t>
  </si>
  <si>
    <t xml:space="preserve">Эксплуатация и обслуживание государственного имущества</t>
  </si>
  <si>
    <t xml:space="preserve">093 02 00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Фонд компенсаций</t>
  </si>
  <si>
    <t xml:space="preserve">519 00 00</t>
  </si>
  <si>
    <t xml:space="preserve">Субвенции из федерального фонда компенсаций</t>
  </si>
  <si>
    <t xml:space="preserve">519 01 00</t>
  </si>
  <si>
    <t xml:space="preserve">Субвенции на выполнение федеральных полномочий по государственной регистрации актов гражданского состояния</t>
  </si>
  <si>
    <t xml:space="preserve">518</t>
  </si>
  <si>
    <t xml:space="preserve">Региональные целевые программы</t>
  </si>
  <si>
    <t xml:space="preserve">522 00 00</t>
  </si>
  <si>
    <t xml:space="preserve">Региональная целевая программа "Улучшение условий и охраны труда в Мурманской области на 2004-2005 годы"</t>
  </si>
  <si>
    <t xml:space="preserve">522 29 00</t>
  </si>
  <si>
    <t xml:space="preserve">Выполнение других обязательств государства</t>
  </si>
  <si>
    <t xml:space="preserve">Региональная целевая программа "Совершенствование бюджетного процесса и систем территориального планирования и управления в Мурманской области на 2005-2007 годы"</t>
  </si>
  <si>
    <t xml:space="preserve">522 34 00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Вещевое обеспечение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Гражданский персонал</t>
  </si>
  <si>
    <t xml:space="preserve">24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Пособия и компенсации военнослужащим, приравненным к ним лицам, а также уволенным из их числа</t>
  </si>
  <si>
    <t xml:space="preserve">472</t>
  </si>
  <si>
    <t xml:space="preserve">Региональная целевая программа "SOS" на 2004-2005 годы</t>
  </si>
  <si>
    <t xml:space="preserve">522 12 00</t>
  </si>
  <si>
    <t xml:space="preserve">Региональная целевая программа "Дети Кольского Заполярья" на 2004-2006 годы</t>
  </si>
  <si>
    <t xml:space="preserve">522 17 00</t>
  </si>
  <si>
    <t xml:space="preserve">Подпрограмма "Профилактика безнадзорности и правонарушений несовершеннолетних"</t>
  </si>
  <si>
    <t xml:space="preserve">522 17 04</t>
  </si>
  <si>
    <t xml:space="preserve">Региональная целевая программа "По усилению борьбы с преступностью и профилактике правонарушений в Мурманской области на 2005-2006 годы"</t>
  </si>
  <si>
    <t xml:space="preserve">522 31 00</t>
  </si>
  <si>
    <t xml:space="preserve">22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гражданской обороне</t>
  </si>
  <si>
    <t xml:space="preserve">219 00 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Обеспечение противопожарной безопасности</t>
  </si>
  <si>
    <t xml:space="preserve">10</t>
  </si>
  <si>
    <t xml:space="preserve">Пособия и компенсации военнослужащим,
приравненным к ним лицам, а также уволенным из их числа</t>
  </si>
  <si>
    <t xml:space="preserve">Другие вопросы в области национальной безопасности и правоохранительной деятельности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Национальная 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 00 00 </t>
  </si>
  <si>
    <t xml:space="preserve">Возмещение разницы в цене, возникающей в связи с реализацией газа сжиженного по регулируемым ценам населению на бытовые нужды </t>
  </si>
  <si>
    <t xml:space="preserve">248 01 00 </t>
  </si>
  <si>
    <t xml:space="preserve">Мероприятия в топливно-энергетической области </t>
  </si>
  <si>
    <t xml:space="preserve">248 01 00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 00 00</t>
  </si>
  <si>
    <t xml:space="preserve">Компенсация  части  затрат на приобретение  средств химизации </t>
  </si>
  <si>
    <t xml:space="preserve">Животноводство</t>
  </si>
  <si>
    <t xml:space="preserve">335</t>
  </si>
  <si>
    <t xml:space="preserve">Завоз семян для выращивания  кормовых культур  в северных районах страны </t>
  </si>
  <si>
    <t xml:space="preserve">Субсидирование процентных ставок по привлеченным кредитам в российских кредитных организациях</t>
  </si>
  <si>
    <t xml:space="preserve">340</t>
  </si>
  <si>
    <t xml:space="preserve">Мероприятия в области сельскохозяйственного производства</t>
  </si>
  <si>
    <t xml:space="preserve">342</t>
  </si>
  <si>
    <t xml:space="preserve">Учреждения, обеспечивающие предоставление услуг в области животноводства</t>
  </si>
  <si>
    <t xml:space="preserve">263 00 00</t>
  </si>
  <si>
    <t xml:space="preserve">Региональная целевая программа "Повышение плодородия почв в Мурманской области на 2002-2005 годы. "Плодородие (III этап)"</t>
  </si>
  <si>
    <t xml:space="preserve">522 20 00</t>
  </si>
  <si>
    <t xml:space="preserve">Региональная целевая программа "Восстановление плодородия сельскохозяйственных земель в Терском районе Мурманской области на 2001-2006 годы"</t>
  </si>
  <si>
    <t xml:space="preserve">522 21 00</t>
  </si>
  <si>
    <t xml:space="preserve">Региональная целевая программа  "Авиационная охрана от пожаров оленьих пастбищ Мурманской области на 2002-2005 годы"</t>
  </si>
  <si>
    <t xml:space="preserve">522 22 00</t>
  </si>
  <si>
    <t xml:space="preserve">Региональная целевая программа "Профилактика заболеваний животных и людей бешенством на территории Мурманской области на 2003-2006 годы"</t>
  </si>
  <si>
    <t xml:space="preserve">522 24 00</t>
  </si>
  <si>
    <t xml:space="preserve">Региональная целевая программа "Проведение противоэпизоотических мероприятий на территории Мурманской области на 2005-2007 годы"</t>
  </si>
  <si>
    <t xml:space="preserve">522 25 00</t>
  </si>
  <si>
    <t xml:space="preserve">Региональная целевая программа  "Ликвидация лейкоза крупного рогатого скота в ГОУСП "Тулома" Мурманской области на 2005-2007 годы"</t>
  </si>
  <si>
    <t xml:space="preserve">522 26 00</t>
  </si>
  <si>
    <t xml:space="preserve">Региональная адресная инвестиционная программа</t>
  </si>
  <si>
    <t xml:space="preserve">522 35 00</t>
  </si>
  <si>
    <t xml:space="preserve">Непрограммная часть</t>
  </si>
  <si>
    <t xml:space="preserve">522 35 10</t>
  </si>
  <si>
    <t xml:space="preserve">Строительство объектов для нужд отрасли</t>
  </si>
  <si>
    <t xml:space="preserve">213</t>
  </si>
  <si>
    <t xml:space="preserve">Лесное хозяйство</t>
  </si>
  <si>
    <t xml:space="preserve">Охрана, восстановление и использование лесов</t>
  </si>
  <si>
    <t xml:space="preserve">290 00 00</t>
  </si>
  <si>
    <t xml:space="preserve">Тушение лесных пожаров</t>
  </si>
  <si>
    <t xml:space="preserve">351</t>
  </si>
  <si>
    <t xml:space="preserve">Транспорт                                                            </t>
  </si>
  <si>
    <t xml:space="preserve">08</t>
  </si>
  <si>
    <t xml:space="preserve">Железнодорожный транспорт</t>
  </si>
  <si>
    <t xml:space="preserve">305 00 00</t>
  </si>
  <si>
    <t xml:space="preserve">Отдельные мероприятия в области железнодорожного транспорта</t>
  </si>
  <si>
    <t xml:space="preserve">362</t>
  </si>
  <si>
    <t xml:space="preserve">Дорожное хозяйство</t>
  </si>
  <si>
    <t xml:space="preserve">315 00 00</t>
  </si>
  <si>
    <t xml:space="preserve">315 00 00 </t>
  </si>
  <si>
    <t xml:space="preserve">Отдельные мероприятия в области дорожного хозяйства</t>
  </si>
  <si>
    <t xml:space="preserve">365</t>
  </si>
  <si>
    <t xml:space="preserve">Управление дорожным хозяйством</t>
  </si>
  <si>
    <t xml:space="preserve">316 00 00</t>
  </si>
  <si>
    <t xml:space="preserve">Другие виды транспорта </t>
  </si>
  <si>
    <t xml:space="preserve">317 00 00</t>
  </si>
  <si>
    <t xml:space="preserve">Реализация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 в части пригородных перевозок</t>
  </si>
  <si>
    <t xml:space="preserve">317 01 00</t>
  </si>
  <si>
    <t xml:space="preserve">Отдельные мероприятия по другим видам транспорта</t>
  </si>
  <si>
    <t xml:space="preserve">366</t>
  </si>
  <si>
    <t xml:space="preserve">Реализация мер по обеспечению равной доступности транспортных услуг для отдельных категорий граждан, в отношении которых оказание мер социальной поддержки относится к ведению Российской Федерации и субъектов Российской Федерации</t>
  </si>
  <si>
    <t xml:space="preserve">317 02 00</t>
  </si>
  <si>
    <t xml:space="preserve">Прикладные научные исследования в области национальной экономики</t>
  </si>
  <si>
    <t xml:space="preserve">Региональная целевая программа "Научно-техническая программа Мурманской области на 2004-2005 годы"</t>
  </si>
  <si>
    <t xml:space="preserve">522 28 00</t>
  </si>
  <si>
    <t xml:space="preserve">Научное сопровождение инновационных проектов государственного значения</t>
  </si>
  <si>
    <t xml:space="preserve">194</t>
  </si>
  <si>
    <t xml:space="preserve">Другие вопросы в области национальной экономики</t>
  </si>
  <si>
    <t xml:space="preserve">11</t>
  </si>
  <si>
    <t xml:space="preserve">Федеральные целевые программы</t>
  </si>
  <si>
    <t xml:space="preserve">100 00 00</t>
  </si>
  <si>
    <t xml:space="preserve">Федеральная целевая программа "Модернизация транспортной системы России (2002-2010 годы)"</t>
  </si>
  <si>
    <t xml:space="preserve">100 01 00</t>
  </si>
  <si>
    <t xml:space="preserve">Подпрограмма "Автомобильные дороги"</t>
  </si>
  <si>
    <t xml:space="preserve">100 01 0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алый бизнес и предпринимательство</t>
  </si>
  <si>
    <t xml:space="preserve">345 00 00</t>
  </si>
  <si>
    <t xml:space="preserve">Государственная поддержка малого предпринимательства</t>
  </si>
  <si>
    <t xml:space="preserve">Региональная целевая программа "Создание автоматизированной системы ведения государственного земельного кадастра и государственного учета объектов недвижимости в Мурманской области (2003-2007 годы)"</t>
  </si>
  <si>
    <t xml:space="preserve">522 23 00</t>
  </si>
  <si>
    <t xml:space="preserve">Мероприятия по землеустройству и землепользованию</t>
  </si>
  <si>
    <t xml:space="preserve">406</t>
  </si>
  <si>
    <t xml:space="preserve">Региональная целевая программа "Развитие малого предпринимательства в Мурманской области" на 2005-2008 годы</t>
  </si>
  <si>
    <t xml:space="preserve">522 27 00</t>
  </si>
  <si>
    <t xml:space="preserve">521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Субвенции бюджетам на обеспечение жильем отдельных категорий граждан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522 30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гиональная целевая программа "Охрана и гигиена окружающей среды и обеспечение экологической безопасности Мурманской области на 2005 год"</t>
  </si>
  <si>
    <t xml:space="preserve">522 33 00</t>
  </si>
  <si>
    <t xml:space="preserve">Природоохранные мероприятия</t>
  </si>
  <si>
    <t xml:space="preserve">443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Школы-интернаты</t>
  </si>
  <si>
    <t xml:space="preserve">422 00 00</t>
  </si>
  <si>
    <t xml:space="preserve">Учреждения по внешкольной работе с детьми</t>
  </si>
  <si>
    <t xml:space="preserve">423 00 00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00 00 </t>
  </si>
  <si>
    <t xml:space="preserve">Учебные заведения и курсы по переподготовке кадров</t>
  </si>
  <si>
    <t xml:space="preserve">429 00 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 431 00 00</t>
  </si>
  <si>
    <t xml:space="preserve">Расходы на проведение общероссийских мероприятий для детей и учащейся молодежи</t>
  </si>
  <si>
    <t xml:space="preserve">Мероприятия по организации оздоровительной кампании детей и подростков</t>
  </si>
  <si>
    <t xml:space="preserve">432 00 00</t>
  </si>
  <si>
    <t xml:space="preserve">Оздоровление детей и подростков</t>
  </si>
  <si>
    <t xml:space="preserve">Проведение мероприятий для детей и молодежи</t>
  </si>
  <si>
    <t xml:space="preserve">Региональная целевая программа "Развитие образования Мурманской области на 2002-2005 годы"</t>
  </si>
  <si>
    <t xml:space="preserve">522 15 00</t>
  </si>
  <si>
    <t xml:space="preserve">447</t>
  </si>
  <si>
    <t xml:space="preserve">452</t>
  </si>
  <si>
    <t xml:space="preserve">Подпрограмма "Одаренные дети"</t>
  </si>
  <si>
    <t xml:space="preserve">522 17 01</t>
  </si>
  <si>
    <t xml:space="preserve">Подпрограмма "Дети и отдых"</t>
  </si>
  <si>
    <t xml:space="preserve">522 17 02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Мероприятия в области образования</t>
  </si>
  <si>
    <t xml:space="preserve">436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Государственная поддержка в сфере образования</t>
  </si>
  <si>
    <t xml:space="preserve">285</t>
  </si>
  <si>
    <t xml:space="preserve">Региональная целевая программа "Развитие материальной и технической базы образовательных учреждений Мурманской области в 2002-2005 годах"</t>
  </si>
  <si>
    <t xml:space="preserve">522 13 00</t>
  </si>
  <si>
    <t xml:space="preserve">Региональная целевая программа "Учебная и учебно-методическая литература для образовательных учреждений на 2002-2005 годы"</t>
  </si>
  <si>
    <t xml:space="preserve">522 14 00</t>
  </si>
  <si>
    <t xml:space="preserve">Региональная целевая программа "Безопасность образовательного учреждения на 2004-2006 годы"</t>
  </si>
  <si>
    <t xml:space="preserve">522 16 00</t>
  </si>
  <si>
    <t xml:space="preserve">Подпрограмма "Дети-инвалиды"</t>
  </si>
  <si>
    <t xml:space="preserve">522 17 03</t>
  </si>
  <si>
    <t xml:space="preserve">Региональная целевая программа "Умею плавать на 2005-2006 годы"</t>
  </si>
  <si>
    <t xml:space="preserve">522 32 00</t>
  </si>
  <si>
    <t xml:space="preserve">Культура, кинематография и средства массовой информации</t>
  </si>
  <si>
    <t xml:space="preserve">Культура 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Региональная целевая программа "Социальная поддержка инвалидов на 2002-2005 годы" </t>
  </si>
  <si>
    <t xml:space="preserve">522 18 00</t>
  </si>
  <si>
    <t xml:space="preserve">Региональная целевая программа "Развитие культуры и сохранение культурного наследия Мурманской области в 2002-2005 гг." </t>
  </si>
  <si>
    <t xml:space="preserve">522 19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  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Больницы, клиники, госпитали, медико-санитарные части</t>
  </si>
  <si>
    <t xml:space="preserve">470 00 00</t>
  </si>
  <si>
    <t xml:space="preserve">Поликлиники, амбулатории, диагностические центры</t>
  </si>
  <si>
    <t xml:space="preserve">471 00 00</t>
  </si>
  <si>
    <t xml:space="preserve">Станции переливания крови</t>
  </si>
  <si>
    <t xml:space="preserve">472 00 00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Централизованные закупки медикаментов и медицинского оборудования</t>
  </si>
  <si>
    <t xml:space="preserve">457</t>
  </si>
  <si>
    <t xml:space="preserve">Дома ребенка</t>
  </si>
  <si>
    <t xml:space="preserve">486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</t>
  </si>
  <si>
    <t xml:space="preserve">455</t>
  </si>
  <si>
    <t xml:space="preserve">Другие вопросы в области здравоохранения и спорта</t>
  </si>
  <si>
    <t xml:space="preserve">Федеральная целевая программа "Дети России" на 2003-2006 годы</t>
  </si>
  <si>
    <t xml:space="preserve">100 13 00</t>
  </si>
  <si>
    <t xml:space="preserve">Подпрограмма "Здоровый ребенок"</t>
  </si>
  <si>
    <t xml:space="preserve">100 13 05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назначения</t>
  </si>
  <si>
    <t xml:space="preserve">214</t>
  </si>
  <si>
    <t xml:space="preserve">Поддержка туристической деятельности</t>
  </si>
  <si>
    <t xml:space="preserve">513 00 00</t>
  </si>
  <si>
    <t xml:space="preserve">Региональная целевая программа "Вакцинопрофилактика" на 2004-2005 годы</t>
  </si>
  <si>
    <t xml:space="preserve">522 01 00</t>
  </si>
  <si>
    <t xml:space="preserve">Региональная целевая программа "Бронхиальная астма" на 2004-2006 годы</t>
  </si>
  <si>
    <t xml:space="preserve">522 02 00</t>
  </si>
  <si>
    <t xml:space="preserve">Региональная целевая программа "Сахарный диабет" на 2004-2006 годы</t>
  </si>
  <si>
    <t xml:space="preserve">522 03 00</t>
  </si>
  <si>
    <t xml:space="preserve">Региональная целевая программа "Профилактика йоддефицитных заболеваний на 2001-2005 годы"</t>
  </si>
  <si>
    <t xml:space="preserve">522 04 00</t>
  </si>
  <si>
    <t xml:space="preserve">Региональная целевая программа "Профилактика внутрибольничных инфекций на 2003-2005 годы"</t>
  </si>
  <si>
    <t xml:space="preserve">522 05 00</t>
  </si>
  <si>
    <t xml:space="preserve">Региональная целевая программа "Развитие донорского движения и службы крови Мурманской области на 2003-2006 годы"</t>
  </si>
  <si>
    <t xml:space="preserve">522 06 00</t>
  </si>
  <si>
    <t xml:space="preserve">Региональная целевая программа "Профилактика инфекций, передаваемых половым путем" на 2004-2006 годы</t>
  </si>
  <si>
    <t xml:space="preserve">522 07 00</t>
  </si>
  <si>
    <t xml:space="preserve">Региональная целевая программа "Защита населения Мурманской области от туберкулеза" на 2004-2008 годы</t>
  </si>
  <si>
    <t xml:space="preserve">522 08 00</t>
  </si>
  <si>
    <t xml:space="preserve">Региональная целевая программа "Неотложные меры по предупреждению распространения в Мурманской области заболевания, вызываемого вирусом иммунодефицита человека, (ВИЧ-инфекции) на 2004-2006 годы. "Анти-ВИЧ/СПИД"</t>
  </si>
  <si>
    <t xml:space="preserve">522 09 00</t>
  </si>
  <si>
    <t xml:space="preserve">Региональная целевая программа "Совершенствование и развитие Мурманской территориальной службы медицины катастроф" на 2005-2007 годы</t>
  </si>
  <si>
    <t xml:space="preserve">522 10 00</t>
  </si>
  <si>
    <t xml:space="preserve"> Региональная целевая программа "О мерах по развитию онкологической помощи населению Мурманской области" на 2005-2007 годы</t>
  </si>
  <si>
    <t xml:space="preserve">522 11 00</t>
  </si>
  <si>
    <t xml:space="preserve">Региональная целевая программа "Дети Кольского Заполярья" на 2004-2006 годы </t>
  </si>
  <si>
    <t xml:space="preserve">Региональная целевая программа "Оздоровление северян" на 2005-2007 годы</t>
  </si>
  <si>
    <t xml:space="preserve">522 36 00</t>
  </si>
  <si>
    <t xml:space="preserve">Региональная целевая программа "Неотложные меры по совершенствованию психиатрической помощи населению Мурманской области" на 2005-2008 годы </t>
  </si>
  <si>
    <t xml:space="preserve">522 37 00</t>
  </si>
  <si>
    <t xml:space="preserve">Региональная целевая программа "Здоровый ребенок"</t>
  </si>
  <si>
    <t xml:space="preserve">522 38 00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 490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Учреждения социального обслуживания населения</t>
  </si>
  <si>
    <t xml:space="preserve">506 00 00</t>
  </si>
  <si>
    <t xml:space="preserve">Социальное обеспечение населения</t>
  </si>
  <si>
    <t xml:space="preserve">Федеральная целевая программа "Жилище" на 2002-2010 годы</t>
  </si>
  <si>
    <t xml:space="preserve">100 04 00</t>
  </si>
  <si>
    <t xml:space="preserve">Мероприятия по реализации Федерального закона "О жилищных субсидиях гражданам, выезжающим из районов Крайнего Севера и приравненных к ним местностей"</t>
  </si>
  <si>
    <t xml:space="preserve">100 04 08</t>
  </si>
  <si>
    <t xml:space="preserve">Субсидии</t>
  </si>
  <si>
    <t xml:space="preserve">197</t>
  </si>
  <si>
    <t xml:space="preserve">Фонд софинансирования социальных расходов</t>
  </si>
  <si>
    <t xml:space="preserve">515 00 00</t>
  </si>
  <si>
    <t xml:space="preserve">Реализация Закона Мурманской области "О мерах социальной поддержки отдельных категорий граждан"</t>
  </si>
  <si>
    <t xml:space="preserve">515 02 00</t>
  </si>
  <si>
    <t xml:space="preserve">Реализация мер социальной поддержки ветеранов труда в части бесплатного изготовления и ремонта зубных протезов</t>
  </si>
  <si>
    <t xml:space="preserve">515 02 01</t>
  </si>
  <si>
    <t xml:space="preserve">Предоставление льгот ветеранам труда за счет средств бюджетов субъектов Российской Федерации и местных бюджетов</t>
  </si>
  <si>
    <t xml:space="preserve">515  02 01</t>
  </si>
  <si>
    <t xml:space="preserve">563</t>
  </si>
  <si>
    <t xml:space="preserve">Реализация мер социальной поддержки труженикам тыла в части бесплатного изготовления и ремонта зубных протезов</t>
  </si>
  <si>
    <t xml:space="preserve">515 02 02</t>
  </si>
  <si>
    <t xml:space="preserve">Предоставление льгот труженикам тыла за счет средств бюджетов субъектов Российской Федерации и местных бюджетов</t>
  </si>
  <si>
    <t xml:space="preserve">565</t>
  </si>
  <si>
    <t xml:space="preserve">Реализация мер социальной поддержки реабилитированных лиц в части бесплатного изготовления и ремонта зубных протезов</t>
  </si>
  <si>
    <t xml:space="preserve">515 02 03</t>
  </si>
  <si>
    <t xml:space="preserve">Субсидии на предоставление мер социальной поддержки реабилитированных лиц и лиц, признанных пострадавшими от политических репрессий</t>
  </si>
  <si>
    <t xml:space="preserve">477</t>
  </si>
  <si>
    <t xml:space="preserve">Реализация мер социальной поддержки реабилитированных лиц в части бесплатной установки телефона</t>
  </si>
  <si>
    <t xml:space="preserve">515 02 04</t>
  </si>
  <si>
    <t xml:space="preserve">Компенсация затрат и возмещение стоимости услуг, связанных с погребением реабилитированных лиц</t>
  </si>
  <si>
    <t xml:space="preserve">515 02 06</t>
  </si>
  <si>
    <t xml:space="preserve">Автострахование для инвалидов</t>
  </si>
  <si>
    <t xml:space="preserve">466</t>
  </si>
  <si>
    <t xml:space="preserve">Мероприятия в области социальной политики</t>
  </si>
  <si>
    <t xml:space="preserve">482</t>
  </si>
  <si>
    <t xml:space="preserve">Борьба с беспризорностью, опека, попечительство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учреждений</t>
  </si>
  <si>
    <t xml:space="preserve">480</t>
  </si>
  <si>
    <t xml:space="preserve">Другие вопросы в области социальной политики</t>
  </si>
  <si>
    <t xml:space="preserve">100 13 01</t>
  </si>
  <si>
    <t xml:space="preserve">Меры социальной поддержки граждан</t>
  </si>
  <si>
    <t xml:space="preserve">505 00 00</t>
  </si>
  <si>
    <t xml:space="preserve">Реализация мер социальной поддержки граждан, не имеющих группу инвалидности, нуждающихся по медицинским показаниям в протезно-ортопедической помощи</t>
  </si>
  <si>
    <t xml:space="preserve">505 02 00</t>
  </si>
  <si>
    <t xml:space="preserve">Оказание социальной помощи</t>
  </si>
  <si>
    <t xml:space="preserve">483</t>
  </si>
  <si>
    <t xml:space="preserve">Реализация Закона Мурманской области "О наградах и премиях Мурманской области"</t>
  </si>
  <si>
    <t xml:space="preserve">505 04 00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ой местности и поселках городского типа" в части возмещения расходов на предоставление мер социальной поддержки специалистам областных учреждений, работающим и проживающим в сельской местности, на оплату жилищно-коммунальных услуг</t>
  </si>
  <si>
    <t xml:space="preserve">505 05 00</t>
  </si>
  <si>
    <t xml:space="preserve">Единовременная денежная выплата в связи с празднованием Победы в Великой Отечественной войне 1941-1945 годов отдельным категориям граждан </t>
  </si>
  <si>
    <t xml:space="preserve">505 06 00</t>
  </si>
  <si>
    <t xml:space="preserve">Единовременная денежная выплата в связи с празднованием разгрома немецко-фашистских войск в Заполярье ветеранам, награжденным медалью "За оборону Советского Заполярья"</t>
  </si>
  <si>
    <t xml:space="preserve">505 07 00</t>
  </si>
  <si>
    <t xml:space="preserve">Межбюджетные трансферты</t>
  </si>
  <si>
    <t xml:space="preserve">Финансовая помощь бюджетам других уровней</t>
  </si>
  <si>
    <t xml:space="preserve">Субсидии на государственную финансовую поддержку закупки и доставки нефти, нефтепродуктов и топлива в районы Мурманской области с ограниченными сроками завоза грузов</t>
  </si>
  <si>
    <t xml:space="preserve">515 01 00</t>
  </si>
  <si>
    <t xml:space="preserve">Субсидии </t>
  </si>
  <si>
    <t xml:space="preserve">Субсидия на погашение кредиторской задолженности перед ГОУП "Учебно-спортивный центр" комитета по физической культуре, спорту и туризму Мурманской области на покрытие расходов, связанных с использованием его спортивных сооружений</t>
  </si>
  <si>
    <t xml:space="preserve">515 03 00</t>
  </si>
  <si>
    <t xml:space="preserve">Субсидии на реализацию региональной целевой программы "Развитие материально-технической базы образовательных учреждений Мурманской области в 2002-2005 годах" (проект "Школьный автобус") </t>
  </si>
  <si>
    <t xml:space="preserve">515 04 00</t>
  </si>
  <si>
    <t xml:space="preserve">Субсидия на долевое участие в расширении городского кладбища на 7-8 км автодороги Кола-Мурмаши</t>
  </si>
  <si>
    <t xml:space="preserve">515 05 00</t>
  </si>
  <si>
    <t xml:space="preserve">Субсидия на реконструкцию пешеходной лестницы в сквере по ул.Пушкинской от памятника С.М.Кирову к зданию по ул.С.Перовской, дом 2</t>
  </si>
  <si>
    <t xml:space="preserve">515 06 00</t>
  </si>
  <si>
    <t xml:space="preserve">Субсидия на приобретение дизель-генератора и резервных автономных источников электроэнергии для муниципального медицинского учреждения "Ловозерская ЦРБ"</t>
  </si>
  <si>
    <t xml:space="preserve">515 07 00</t>
  </si>
  <si>
    <t xml:space="preserve">Субсидия на приобретение эхокардиографа для Кандалакшской центральной районной больницы</t>
  </si>
  <si>
    <t xml:space="preserve">515 08 00</t>
  </si>
  <si>
    <t xml:space="preserve">Субсидия на приобретение медицинского оборудования для Зеленоборской больницы</t>
  </si>
  <si>
    <t xml:space="preserve">515 09 00</t>
  </si>
  <si>
    <t xml:space="preserve">Субсидия на ремонт и реконструкцию круглосуточного стационара Зеленоборской больницы под амбулаторию на трех врачей общей практики</t>
  </si>
  <si>
    <t xml:space="preserve">515 10 00</t>
  </si>
  <si>
    <t xml:space="preserve">Субсидии на погашение кредиторской задолженности по обязательствам, вытекающим из Федерального закона "О ветеранах" (в редакции Федерального закона от 2 января 2000 года № 40-ФЗ)</t>
  </si>
  <si>
    <t xml:space="preserve">515 11 00</t>
  </si>
  <si>
    <t xml:space="preserve">Дотации и субвенции</t>
  </si>
  <si>
    <t xml:space="preserve">517 00 00 </t>
  </si>
  <si>
    <t xml:space="preserve">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517 01 00 </t>
  </si>
  <si>
    <t xml:space="preserve">Дотации из областного бюджета на поддержку мер по обеспечению сбалансированности бюджетов муниципальных образований</t>
  </si>
  <si>
    <t xml:space="preserve">517 02 00 </t>
  </si>
  <si>
    <t xml:space="preserve">Дотации на частичную компенсацию снижения объема дотации в связи с применением методики распределения средств из регионального фонда финансовой поддержки на выравнивание уровня бюджетной обеспеченности</t>
  </si>
  <si>
    <t xml:space="preserve">517 02 02</t>
  </si>
  <si>
    <t xml:space="preserve">Дотации бюджетам на поддержку мер по обеспечению сбалансированности бюджетов</t>
  </si>
  <si>
    <t xml:space="preserve">505</t>
  </si>
  <si>
    <t xml:space="preserve">Дотации  на частичное покрытие дефицита бюджетных средств на выполнение расходных обязательств, отнесенных к полномочиям органов местного самоуправления</t>
  </si>
  <si>
    <t xml:space="preserve">517 02 03</t>
  </si>
  <si>
    <t xml:space="preserve">Дотации на снижение кредиторской задолженности, предусмотренной Соглашениями</t>
  </si>
  <si>
    <t xml:space="preserve">517 02 04</t>
  </si>
  <si>
    <t xml:space="preserve">Дотации на осуществление расходов по обеспечению равной доступности транспортных услуг для отдельных категорий граждан, в отношении которых оказание мер социальной поддержки относится к ведению Российской Федерации и субъектов Российской Федерации</t>
  </si>
  <si>
    <t xml:space="preserve">517 02 05</t>
  </si>
  <si>
    <t xml:space="preserve">Дотации на возмещение разницы в стоимости единого социального проездного билета и ежемесячной денежной выплаты </t>
  </si>
  <si>
    <t xml:space="preserve">517 02 06</t>
  </si>
  <si>
    <t xml:space="preserve">Дотации на единовременные денежные выплаты</t>
  </si>
  <si>
    <t xml:space="preserve">517 03 00</t>
  </si>
  <si>
    <t xml:space="preserve">Дотации на единовременную денежную выплату в связи с празднованием Победы в Великой Отечественной войне 1941-1945 годов отдельным категориям граждан </t>
  </si>
  <si>
    <t xml:space="preserve">517 03 02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2</t>
  </si>
  <si>
    <t xml:space="preserve">Дотации на единовременную денежную выплату в связи с празднованием разгрома немецко-фашистских войск в Заполярье ветеранам, награжденным медалью "За оборону Советского Заполярья"</t>
  </si>
  <si>
    <t xml:space="preserve">517 03 03</t>
  </si>
  <si>
    <t xml:space="preserve">Дотации на единовременную денежную выплату инвалидам 1 группы и семьям, имеющим детей-инвалидов, в связи с проведением Международного дня инвалидов</t>
  </si>
  <si>
    <t xml:space="preserve">517 03 04</t>
  </si>
  <si>
    <t xml:space="preserve">Субвенции на погашение задолженности федерального бюджета, сложившейся по состоянию на 1 января 2005 года, по реализации Закона Российской Федерации  "О реабилитации жертв политических репрессий"</t>
  </si>
  <si>
    <t xml:space="preserve">517 04 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Субвенции на погашение задолженности на 01.01.2005 по реализации Федерального закона "О социальной защите инвалидов в Российской Федерации", за исключением льгот по жилищно-коммунальным услугам</t>
  </si>
  <si>
    <t xml:space="preserve">517 05 00</t>
  </si>
  <si>
    <t xml:space="preserve">Иные безвозмездные и безвозвратные перечисления</t>
  </si>
  <si>
    <t xml:space="preserve">520 00 00</t>
  </si>
  <si>
    <t xml:space="preserve">Иные безвозмездные и безвозвратные перечисления за счет средств фонда непредвиденных расходов Губернатора Мурманской области</t>
  </si>
  <si>
    <t xml:space="preserve">520 01 00</t>
  </si>
  <si>
    <t xml:space="preserve">Иные безвозмездные и безвозвратные перечисления за счет средств фонда по предупреждению и ликвидации чрезвычайных ситуаций и последствий стихийных бедствий Правительства Мурманской области</t>
  </si>
  <si>
    <t xml:space="preserve">520 02 00</t>
  </si>
  <si>
    <t xml:space="preserve">Иные безвозмездные и безвозвратные перечисления на завершение реорганизационных мероприятий  государственной противопожарной службы и органов, уполномоченных в области решения задач по защите населения и территории Мурманской области от чрезвычайных ситуаций</t>
  </si>
  <si>
    <t xml:space="preserve">520 03 00</t>
  </si>
  <si>
    <t xml:space="preserve">Иные безвозмездные и безвозвратные перечисления на реализацию  статьи 45.1 Федерального закона "О федеральном бюджете на 2000 год"</t>
  </si>
  <si>
    <t xml:space="preserve">520 04 00</t>
  </si>
  <si>
    <t xml:space="preserve">Иные безвозмездные и безвозвратные перечисления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 </t>
  </si>
  <si>
    <t xml:space="preserve">520 05 00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182</t>
  </si>
  <si>
    <t xml:space="preserve">Региональный фонд финансовой поддержки местных бюджетов</t>
  </si>
  <si>
    <t xml:space="preserve">521 00 00</t>
  </si>
  <si>
    <t xml:space="preserve">Дотации на выравнивание уровня бюджетной обеспеченности</t>
  </si>
  <si>
    <t xml:space="preserve">501</t>
  </si>
  <si>
    <t xml:space="preserve">Фонды компенсаций</t>
  </si>
  <si>
    <t xml:space="preserve">Пособия гражданам при возникновении поствакцинальных осложнений</t>
  </si>
  <si>
    <t xml:space="preserve">Субвенции на обеспечение мер социальной поддержки для лиц, награжденных знаком "Почетный донор России"</t>
  </si>
  <si>
    <t xml:space="preserve">560</t>
  </si>
  <si>
    <t xml:space="preserve">Субвенции на оплату жилищно-коммунальных услуг отдельным категориям граждан</t>
  </si>
  <si>
    <t xml:space="preserve">561</t>
  </si>
  <si>
    <t xml:space="preserve">Субвенции на реализацию Закона Мурманской области "О региональных нормативах расходов для расчета субвенций местным бюджетам на финансирование муниципальных общеобразовательных учреждений в части реализации ими общеобразовательных программ на 2005 год"</t>
  </si>
  <si>
    <t xml:space="preserve">519 02 00</t>
  </si>
  <si>
    <t xml:space="preserve">Субвенции местным бюджетам на выполнение передаваемых полномочий субъектов Российской Федерации </t>
  </si>
  <si>
    <t xml:space="preserve">523</t>
  </si>
  <si>
    <t xml:space="preserve">Субвенции на реализацию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</t>
  </si>
  <si>
    <t xml:space="preserve">519 03 00</t>
  </si>
  <si>
    <t xml:space="preserve">Субвенции на финансирование расходов на питание обучающихся муниципальных образовательных учреждений</t>
  </si>
  <si>
    <t xml:space="preserve">519 03 01</t>
  </si>
  <si>
    <t xml:space="preserve">Субвенции на финансирование льготного проезда на автомобильном транспорте общего пользования (кроме такси и маршрутного такси) городского сообщения обучающихся, студентов очной формы обучения образовательных учреждений общего, начального, среднего и высшего профессионального образования</t>
  </si>
  <si>
    <t xml:space="preserve">519 03 02</t>
  </si>
  <si>
    <t xml:space="preserve">Субвенции на реализацию Закона Мурманской области "О наделении органов местного самоуправления некоторых муниципальных образований государственными полномочиями по социальной поддержке детей, содержащихся в муниципальных детских домах и школах-интернатах, на 2005 год"</t>
  </si>
  <si>
    <t xml:space="preserve">519 04 00</t>
  </si>
  <si>
    <t xml:space="preserve">Субвенции на финансирование муниципальных школ-интернатов</t>
  </si>
  <si>
    <t xml:space="preserve">519 04 01</t>
  </si>
  <si>
    <t xml:space="preserve">Субвенции на  реализацию мер социальной поддержки специалистам муниципальных школ-интернатов, работающим и проживающим в сельской местности, по оплате жилищно-коммунальных услуг</t>
  </si>
  <si>
    <t xml:space="preserve">519 04 02</t>
  </si>
  <si>
    <t xml:space="preserve">Субвенции на финансирование муниципальных детских домов</t>
  </si>
  <si>
    <t xml:space="preserve">519 04 03</t>
  </si>
  <si>
    <t xml:space="preserve">Субвенции на реализацию мер социальной поддержки специалистам муниципальных детских домов, работающим и проживающим в сельской местности, по оплате жилищно-коммунальных услуг</t>
  </si>
  <si>
    <t xml:space="preserve">519 04 04</t>
  </si>
  <si>
    <t xml:space="preserve">Субвенции на реализацию Закона Мурманской области "О наделении органов местного самоуправления муниципальных образований город Мурманск и город Кандалакша с подведомственной территорией государственными полномочиями на оказание отдельных видов специализированной медицинской помощи и предоставление среднего профессионального образования"</t>
  </si>
  <si>
    <t xml:space="preserve">519 05 00</t>
  </si>
  <si>
    <t xml:space="preserve">Субвенции на финансирование муниципального образовательного учреждения среднего профессионального образования "Мурманский медицинский колледж"</t>
  </si>
  <si>
    <t xml:space="preserve">519 05 01</t>
  </si>
  <si>
    <t xml:space="preserve">Субвенции на финансирование муниципальных домов ребенка</t>
  </si>
  <si>
    <t xml:space="preserve">519 05 02</t>
  </si>
  <si>
    <t xml:space="preserve">Субвенции на финансирование муниципального учреждения здравоохранения "Мурманский центр по профилактике и борьбе со СПИД и инфекционными заболеваниями"</t>
  </si>
  <si>
    <t xml:space="preserve">519 05 03</t>
  </si>
  <si>
    <t xml:space="preserve">Субвенции на реализацию Закона Мурманской области "О государственной социальной помощи в Мурманской области"</t>
  </si>
  <si>
    <t xml:space="preserve">519 06 00</t>
  </si>
  <si>
    <t xml:space="preserve">Субвенции на выплату ежемесячного пособия на ребенка</t>
  </si>
  <si>
    <t xml:space="preserve">519 06 01</t>
  </si>
  <si>
    <t xml:space="preserve">Субвенции на выплату адресной государственной социальной помощи</t>
  </si>
  <si>
    <t xml:space="preserve">519 06 02</t>
  </si>
  <si>
    <t xml:space="preserve">Субвенции на выполнение полномочий</t>
  </si>
  <si>
    <t xml:space="preserve">519 06 03</t>
  </si>
  <si>
    <t xml:space="preserve">Субвенции на реализацию Закона Мурманской области "О социальном обслуживании населения Мурманской области"</t>
  </si>
  <si>
    <t xml:space="preserve">519 07 00</t>
  </si>
  <si>
    <t xml:space="preserve">Субвенции на финансирование учреждений социального обслуживания населения</t>
  </si>
  <si>
    <t xml:space="preserve">519 07 01</t>
  </si>
  <si>
    <t xml:space="preserve">Субвенции на реализацию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519 07 02</t>
  </si>
  <si>
    <t xml:space="preserve">Субвенции на реализацию мер социальной поддержки специалистам областных учреждений, работающим и проживающим в сельской местности, по оплате жилищно-коммунальных услуг</t>
  </si>
  <si>
    <t xml:space="preserve">519 07 03</t>
  </si>
  <si>
    <t xml:space="preserve">Субвенции на реализацию Закона Мурманской области "О мерах социальной поддержки отдельных категорий граждан"</t>
  </si>
  <si>
    <t xml:space="preserve">519 08 00</t>
  </si>
  <si>
    <t xml:space="preserve">Субвенции на ежемесячную денежную выплату ветеранам труда</t>
  </si>
  <si>
    <t xml:space="preserve">519 08 01</t>
  </si>
  <si>
    <t xml:space="preserve">Субвенции на ежемесячную денежную выплату труженикам тыла</t>
  </si>
  <si>
    <t xml:space="preserve">519 08 02</t>
  </si>
  <si>
    <t xml:space="preserve">Субвенции на ежемесячную денежную выплату реабилитированным лицам и лицам, признанным пострадавшими от политических репрессий</t>
  </si>
  <si>
    <t xml:space="preserve">519 08 03</t>
  </si>
  <si>
    <t xml:space="preserve">Субвенции на возмещение расходов по предоставлению мер социальной поддержки реабилитированным лицам и лицам, признанным пострадавшими от политических репрессий, по оплате жилищно-коммунальных услуг </t>
  </si>
  <si>
    <t xml:space="preserve">519 08 04</t>
  </si>
  <si>
    <t xml:space="preserve">Субвенции на возмещение расходов по предоставлению мер социальной поддержки ветеранам труда по оплате жилищно-коммунальных услуг</t>
  </si>
  <si>
    <t xml:space="preserve">519 08 05</t>
  </si>
  <si>
    <t xml:space="preserve">Субвенции на возмещение расходов по предоставлению мер социальной поддержки ветеранам труда по оплате топлива и транспортных услуг по его доставке</t>
  </si>
  <si>
    <t xml:space="preserve">519 08 06</t>
  </si>
  <si>
    <t xml:space="preserve">519 08 07</t>
  </si>
  <si>
    <t xml:space="preserve">Реализация мер социальной поддержки пенсионеров по старости (женщины с 55 лет, мужчины с 60 лет), не получающих другие меры социальной поддержки в соответствии с законодательством Российской Федерации и законодательством Мурманской области </t>
  </si>
  <si>
    <t xml:space="preserve">519 08 08</t>
  </si>
  <si>
    <t xml:space="preserve">Субвенции на реализацию Закона Мурманской области "О мерах социальной поддержки инвалидов"</t>
  </si>
  <si>
    <t xml:space="preserve">519 09 00</t>
  </si>
  <si>
    <t xml:space="preserve">Субвенции на финансирование расходов по обеспечению воспитания и обучения детей-инвалидов в дошкольных учреждениях</t>
  </si>
  <si>
    <t xml:space="preserve">519 09 01</t>
  </si>
  <si>
    <t xml:space="preserve">Субвенции на финансирование расходов по обеспечению воспитания и обучения детей-инвалидов на дому</t>
  </si>
  <si>
    <t xml:space="preserve">519 09 02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</t>
  </si>
  <si>
    <t xml:space="preserve">519 10 00</t>
  </si>
  <si>
    <t xml:space="preserve">Субвенции на возмещение расходов по предоставлению мер социальной поддержки по оплате жилищно-коммунальных услуг  детям-сиротам и детям, оставшимся без попечения родителей</t>
  </si>
  <si>
    <t xml:space="preserve">519 10 01</t>
  </si>
  <si>
    <t xml:space="preserve">Субвенции на обеспечение детей-сирот и детей, оставшихся без попечения родителей, находящихся под опекой (попечительством) граждан, на воспитании в приемных семьях, бесплатным проездом, продуктами питания, одеждой, обувью, мягким инвентарем, на оплату труда приемных родителей</t>
  </si>
  <si>
    <t xml:space="preserve">519 10 02</t>
  </si>
  <si>
    <t xml:space="preserve">Субвенции на обеспечение жильем детей-сирот и детей, оставшихся без попечения родителей, лиц из числа детей-сирот и детей, оставшихся без попечения родителей</t>
  </si>
  <si>
    <t xml:space="preserve">519 10 03</t>
  </si>
  <si>
    <t xml:space="preserve">Субвенции на обеспечение выпускников государственных областных и муниципальных образовательных учреждений из числа детей-сирот и детей, оставшихся без попечения родителей, одеждой, мягким инвентарем, оборудованием и единовременным денежным пособием</t>
  </si>
  <si>
    <t xml:space="preserve">519 10 04</t>
  </si>
  <si>
    <t xml:space="preserve">Субвенции на реализацию Закона Мурманской области "О мерах социальной поддержки многодетных семей по оплате коммунальных услуг"</t>
  </si>
  <si>
    <t xml:space="preserve">519 11 00</t>
  </si>
  <si>
    <t xml:space="preserve">Субвенции на возмещение расходов по предоставлению мер социальной поддержки по оплате коммунальных услуг многодетным семьям</t>
  </si>
  <si>
    <t xml:space="preserve">519 11 01</t>
  </si>
  <si>
    <t xml:space="preserve">Субвенции на реализацию Закона Мурманской области "О наделении органов местного самоуправления муниципальных образований государственными полномочиями по лицензированию образовательной деятельности муниципальных образовательных учреждений" </t>
  </si>
  <si>
    <t xml:space="preserve">519 12 00</t>
  </si>
  <si>
    <t xml:space="preserve">Субвенции на погашение кредиторской задолженности, сложившейся на 01.01.2005, по возмещению затрат, связанных с выездом граждан за пределы Мурманской области, в части оплаты проезда граждан и членов их семей и провоза багажа</t>
  </si>
  <si>
    <t xml:space="preserve">519 13 00</t>
  </si>
  <si>
    <t xml:space="preserve">Субвенции на реализацию Закона Мурманской области "О мерах социальной поддержки отдельных категорий граждан, работающих и проживающих в сельской местности и поселках городского типа"</t>
  </si>
  <si>
    <t xml:space="preserve">519 14 00</t>
  </si>
  <si>
    <t xml:space="preserve">Субвенции на возмещение стоимости услуг и выплату социального пособия по погребению</t>
  </si>
  <si>
    <t xml:space="preserve">519 15 00</t>
  </si>
  <si>
    <t xml:space="preserve">Другие межбюджетные трансферты</t>
  </si>
  <si>
    <t xml:space="preserve">Подпрограмма "Переселение граждан Российской Федерации из ветхого и аварийного жилищного фонда"</t>
  </si>
  <si>
    <t xml:space="preserve">100 04 04</t>
  </si>
  <si>
    <t xml:space="preserve">Федеральная целевая программа "Экономическое и социальное развитие коренных малочисленных народов Севера до 2011 года"</t>
  </si>
  <si>
    <t xml:space="preserve">100 09 00</t>
  </si>
  <si>
    <t xml:space="preserve">Федеральная целевая программа "Социальное развитие села до 2010 года"</t>
  </si>
  <si>
    <t xml:space="preserve">100 11 00</t>
  </si>
  <si>
    <t xml:space="preserve">102  00 0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36"/>
  <sheetViews>
    <sheetView showFormulas="false" showGridLines="false" showRowColHeaders="true" showZeros="true" rightToLeft="false" tabSelected="true" showOutlineSymbols="true" defaultGridColor="true" view="normal" topLeftCell="A583" colorId="64" zoomScale="100" zoomScaleNormal="100" zoomScalePageLayoutView="100" workbookViewId="0">
      <selection pane="topLeft" activeCell="F587" activeCellId="0" sqref="F5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7.42"/>
    <col collapsed="false" customWidth="true" hidden="false" outlineLevel="0" max="3" min="3" style="2" width="7.56"/>
    <col collapsed="false" customWidth="true" hidden="false" outlineLevel="0" max="4" min="4" style="2" width="11.7"/>
    <col collapsed="false" customWidth="true" hidden="false" outlineLevel="0" max="5" min="5" style="2" width="9.7"/>
    <col collapsed="false" customWidth="true" hidden="false" outlineLevel="0" max="6" min="6" style="3" width="17.85"/>
    <col collapsed="false" customWidth="true" hidden="false" outlineLevel="0" max="7" min="7" style="4" width="14.56"/>
    <col collapsed="false" customWidth="true" hidden="false" outlineLevel="0" max="8" min="8" style="4" width="17.28"/>
    <col collapsed="false" customWidth="false" hidden="false" outlineLevel="0" max="257" min="9" style="4" width="9.14"/>
  </cols>
  <sheetData>
    <row r="2" customFormat="false" ht="15.75" hidden="false" customHeight="false" outlineLevel="0" collapsed="false">
      <c r="D2" s="5"/>
      <c r="G2" s="5" t="s">
        <v>0</v>
      </c>
    </row>
    <row r="3" customFormat="false" ht="15.75" hidden="false" customHeight="false" outlineLevel="0" collapsed="false">
      <c r="D3" s="5"/>
      <c r="G3" s="5" t="s">
        <v>1</v>
      </c>
    </row>
    <row r="4" customFormat="false" ht="15.75" hidden="false" customHeight="false" outlineLevel="0" collapsed="false">
      <c r="D4" s="5"/>
      <c r="G4" s="5" t="s">
        <v>2</v>
      </c>
    </row>
    <row r="5" customFormat="false" ht="7.5" hidden="false" customHeight="true" outlineLevel="0" collapsed="false">
      <c r="A5" s="6"/>
      <c r="B5" s="6"/>
      <c r="C5" s="6"/>
      <c r="D5" s="6"/>
      <c r="E5" s="6"/>
      <c r="F5" s="7"/>
    </row>
    <row r="6" customFormat="false" ht="37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7.5" hidden="false" customHeight="true" outlineLevel="0" collapsed="false">
      <c r="A7" s="9"/>
      <c r="B7" s="10"/>
      <c r="C7" s="10"/>
      <c r="D7" s="10"/>
      <c r="E7" s="10"/>
      <c r="F7" s="10"/>
    </row>
    <row r="8" s="13" customFormat="true" ht="15.75" hidden="false" customHeight="false" outlineLevel="0" collapsed="false">
      <c r="A8" s="11"/>
      <c r="B8" s="11"/>
      <c r="C8" s="12"/>
      <c r="D8" s="12"/>
      <c r="E8" s="12"/>
      <c r="G8" s="14" t="s">
        <v>4</v>
      </c>
    </row>
    <row r="9" s="19" customFormat="true" ht="56.25" hidden="false" customHeight="true" outlineLevel="0" collapsed="false">
      <c r="A9" s="15" t="s">
        <v>5</v>
      </c>
      <c r="B9" s="16" t="s">
        <v>6</v>
      </c>
      <c r="C9" s="17" t="s">
        <v>7</v>
      </c>
      <c r="D9" s="17" t="s">
        <v>8</v>
      </c>
      <c r="E9" s="17" t="s">
        <v>9</v>
      </c>
      <c r="F9" s="18" t="s">
        <v>10</v>
      </c>
      <c r="G9" s="16" t="s">
        <v>11</v>
      </c>
    </row>
    <row r="10" s="20" customFormat="true" ht="54.75" hidden="false" customHeight="true" outlineLevel="0" collapsed="false">
      <c r="A10" s="15"/>
      <c r="B10" s="16"/>
      <c r="C10" s="17"/>
      <c r="D10" s="17"/>
      <c r="E10" s="17"/>
      <c r="F10" s="18"/>
      <c r="G10" s="16"/>
    </row>
    <row r="11" s="25" customFormat="true" ht="18.75" hidden="false" customHeight="false" outlineLevel="0" collapsed="false">
      <c r="A11" s="21" t="s">
        <v>12</v>
      </c>
      <c r="B11" s="22" t="s">
        <v>13</v>
      </c>
      <c r="C11" s="22"/>
      <c r="D11" s="22"/>
      <c r="E11" s="22"/>
      <c r="F11" s="23" t="n">
        <v>927446</v>
      </c>
      <c r="G11" s="24" t="n">
        <f aca="false">SUM(G12,G15,G20,G24,G27,G31,G38,G41,G47)</f>
        <v>789520</v>
      </c>
    </row>
    <row r="12" s="29" customFormat="true" ht="48" hidden="false" customHeight="false" outlineLevel="0" collapsed="false">
      <c r="A12" s="26" t="s">
        <v>14</v>
      </c>
      <c r="B12" s="27" t="s">
        <v>13</v>
      </c>
      <c r="C12" s="27" t="s">
        <v>15</v>
      </c>
      <c r="D12" s="22"/>
      <c r="E12" s="27"/>
      <c r="F12" s="23" t="n">
        <v>1691</v>
      </c>
      <c r="G12" s="28" t="n">
        <f aca="false">SUM(G13)</f>
        <v>1646</v>
      </c>
    </row>
    <row r="13" s="34" customFormat="true" ht="32.25" hidden="false" customHeight="false" outlineLevel="0" collapsed="false">
      <c r="A13" s="30" t="s">
        <v>16</v>
      </c>
      <c r="B13" s="31" t="s">
        <v>13</v>
      </c>
      <c r="C13" s="31" t="s">
        <v>15</v>
      </c>
      <c r="D13" s="31" t="s">
        <v>17</v>
      </c>
      <c r="E13" s="31"/>
      <c r="F13" s="32" t="n">
        <v>1691</v>
      </c>
      <c r="G13" s="33" t="n">
        <f aca="false">SUM(G14)</f>
        <v>1646</v>
      </c>
    </row>
    <row r="14" s="34" customFormat="true" ht="32.25" hidden="false" customHeight="false" outlineLevel="0" collapsed="false">
      <c r="A14" s="30" t="s">
        <v>18</v>
      </c>
      <c r="B14" s="31" t="s">
        <v>13</v>
      </c>
      <c r="C14" s="31" t="s">
        <v>15</v>
      </c>
      <c r="D14" s="31" t="s">
        <v>17</v>
      </c>
      <c r="E14" s="31" t="s">
        <v>19</v>
      </c>
      <c r="F14" s="32" t="n">
        <v>1691</v>
      </c>
      <c r="G14" s="33" t="n">
        <v>1646</v>
      </c>
    </row>
    <row r="15" s="29" customFormat="true" ht="48" hidden="false" customHeight="false" outlineLevel="0" collapsed="false">
      <c r="A15" s="26" t="s">
        <v>20</v>
      </c>
      <c r="B15" s="27" t="s">
        <v>13</v>
      </c>
      <c r="C15" s="27" t="s">
        <v>21</v>
      </c>
      <c r="D15" s="22"/>
      <c r="E15" s="27"/>
      <c r="F15" s="23" t="n">
        <v>82141</v>
      </c>
      <c r="G15" s="28" t="n">
        <f aca="false">SUM(G16)</f>
        <v>73630</v>
      </c>
    </row>
    <row r="16" s="34" customFormat="true" ht="32.25" hidden="false" customHeight="false" outlineLevel="0" collapsed="false">
      <c r="A16" s="30" t="s">
        <v>16</v>
      </c>
      <c r="B16" s="31" t="s">
        <v>13</v>
      </c>
      <c r="C16" s="31" t="s">
        <v>21</v>
      </c>
      <c r="D16" s="31" t="s">
        <v>17</v>
      </c>
      <c r="E16" s="31"/>
      <c r="F16" s="32" t="n">
        <v>82141</v>
      </c>
      <c r="G16" s="33" t="n">
        <f aca="false">SUM(G17:G19)</f>
        <v>73630</v>
      </c>
    </row>
    <row r="17" s="34" customFormat="true" ht="18.75" hidden="false" customHeight="false" outlineLevel="0" collapsed="false">
      <c r="A17" s="30" t="s">
        <v>22</v>
      </c>
      <c r="B17" s="31" t="s">
        <v>13</v>
      </c>
      <c r="C17" s="31" t="s">
        <v>21</v>
      </c>
      <c r="D17" s="31" t="s">
        <v>17</v>
      </c>
      <c r="E17" s="31" t="s">
        <v>23</v>
      </c>
      <c r="F17" s="32" t="n">
        <v>63881</v>
      </c>
      <c r="G17" s="33" t="n">
        <v>59629</v>
      </c>
    </row>
    <row r="18" s="34" customFormat="true" ht="32.25" hidden="false" customHeight="false" outlineLevel="0" collapsed="false">
      <c r="A18" s="30" t="s">
        <v>24</v>
      </c>
      <c r="B18" s="31" t="s">
        <v>13</v>
      </c>
      <c r="C18" s="31" t="s">
        <v>21</v>
      </c>
      <c r="D18" s="31" t="s">
        <v>17</v>
      </c>
      <c r="E18" s="31" t="s">
        <v>25</v>
      </c>
      <c r="F18" s="32" t="n">
        <v>1652</v>
      </c>
      <c r="G18" s="33" t="n">
        <v>1377</v>
      </c>
    </row>
    <row r="19" s="34" customFormat="true" ht="32.25" hidden="false" customHeight="false" outlineLevel="0" collapsed="false">
      <c r="A19" s="30" t="s">
        <v>26</v>
      </c>
      <c r="B19" s="31" t="s">
        <v>13</v>
      </c>
      <c r="C19" s="31" t="s">
        <v>21</v>
      </c>
      <c r="D19" s="31" t="s">
        <v>17</v>
      </c>
      <c r="E19" s="31" t="s">
        <v>27</v>
      </c>
      <c r="F19" s="32" t="n">
        <v>16608</v>
      </c>
      <c r="G19" s="33" t="n">
        <v>12624</v>
      </c>
    </row>
    <row r="20" s="29" customFormat="true" ht="63.75" hidden="false" customHeight="false" outlineLevel="0" collapsed="false">
      <c r="A20" s="26" t="s">
        <v>28</v>
      </c>
      <c r="B20" s="27" t="s">
        <v>13</v>
      </c>
      <c r="C20" s="27" t="s">
        <v>29</v>
      </c>
      <c r="D20" s="22"/>
      <c r="E20" s="27"/>
      <c r="F20" s="23" t="n">
        <v>42336</v>
      </c>
      <c r="G20" s="28" t="n">
        <f aca="false">SUM(G21)</f>
        <v>41633</v>
      </c>
    </row>
    <row r="21" s="34" customFormat="true" ht="32.25" hidden="false" customHeight="false" outlineLevel="0" collapsed="false">
      <c r="A21" s="30" t="s">
        <v>16</v>
      </c>
      <c r="B21" s="31" t="s">
        <v>13</v>
      </c>
      <c r="C21" s="31" t="s">
        <v>29</v>
      </c>
      <c r="D21" s="31" t="s">
        <v>17</v>
      </c>
      <c r="E21" s="31"/>
      <c r="F21" s="32" t="n">
        <v>42336</v>
      </c>
      <c r="G21" s="33" t="n">
        <f aca="false">SUM(G22:G23)</f>
        <v>41633</v>
      </c>
    </row>
    <row r="22" s="34" customFormat="true" ht="18.75" hidden="false" customHeight="false" outlineLevel="0" collapsed="false">
      <c r="A22" s="30" t="s">
        <v>22</v>
      </c>
      <c r="B22" s="31" t="s">
        <v>13</v>
      </c>
      <c r="C22" s="31" t="s">
        <v>29</v>
      </c>
      <c r="D22" s="31" t="s">
        <v>17</v>
      </c>
      <c r="E22" s="31" t="s">
        <v>23</v>
      </c>
      <c r="F22" s="32" t="n">
        <v>38044</v>
      </c>
      <c r="G22" s="33" t="n">
        <v>37461</v>
      </c>
    </row>
    <row r="23" s="34" customFormat="true" ht="32.25" hidden="false" customHeight="false" outlineLevel="0" collapsed="false">
      <c r="A23" s="30" t="s">
        <v>30</v>
      </c>
      <c r="B23" s="31" t="s">
        <v>13</v>
      </c>
      <c r="C23" s="31" t="s">
        <v>29</v>
      </c>
      <c r="D23" s="31" t="s">
        <v>17</v>
      </c>
      <c r="E23" s="31" t="s">
        <v>31</v>
      </c>
      <c r="F23" s="32" t="n">
        <v>4292</v>
      </c>
      <c r="G23" s="33" t="n">
        <v>4172</v>
      </c>
    </row>
    <row r="24" s="36" customFormat="true" ht="18.75" hidden="false" customHeight="false" outlineLevel="0" collapsed="false">
      <c r="A24" s="26" t="s">
        <v>32</v>
      </c>
      <c r="B24" s="27" t="s">
        <v>13</v>
      </c>
      <c r="C24" s="27" t="s">
        <v>33</v>
      </c>
      <c r="D24" s="22"/>
      <c r="E24" s="27"/>
      <c r="F24" s="23" t="n">
        <v>48118</v>
      </c>
      <c r="G24" s="35" t="n">
        <f aca="false">SUM(G25)</f>
        <v>47323</v>
      </c>
    </row>
    <row r="25" s="20" customFormat="true" ht="32.25" hidden="false" customHeight="false" outlineLevel="0" collapsed="false">
      <c r="A25" s="37" t="s">
        <v>16</v>
      </c>
      <c r="B25" s="31" t="s">
        <v>13</v>
      </c>
      <c r="C25" s="31" t="s">
        <v>33</v>
      </c>
      <c r="D25" s="31" t="s">
        <v>17</v>
      </c>
      <c r="E25" s="31"/>
      <c r="F25" s="32" t="n">
        <v>48118</v>
      </c>
      <c r="G25" s="38" t="n">
        <f aca="false">SUM(G26)</f>
        <v>47323</v>
      </c>
    </row>
    <row r="26" s="20" customFormat="true" ht="18.75" hidden="false" customHeight="false" outlineLevel="0" collapsed="false">
      <c r="A26" s="37" t="s">
        <v>34</v>
      </c>
      <c r="B26" s="31" t="s">
        <v>13</v>
      </c>
      <c r="C26" s="31" t="s">
        <v>33</v>
      </c>
      <c r="D26" s="31" t="s">
        <v>17</v>
      </c>
      <c r="E26" s="31" t="s">
        <v>35</v>
      </c>
      <c r="F26" s="32" t="n">
        <v>48118</v>
      </c>
      <c r="G26" s="38" t="n">
        <v>47323</v>
      </c>
    </row>
    <row r="27" s="29" customFormat="true" ht="35.25" hidden="false" customHeight="true" outlineLevel="0" collapsed="false">
      <c r="A27" s="26" t="s">
        <v>36</v>
      </c>
      <c r="B27" s="27" t="s">
        <v>13</v>
      </c>
      <c r="C27" s="27" t="s">
        <v>37</v>
      </c>
      <c r="D27" s="22"/>
      <c r="E27" s="27"/>
      <c r="F27" s="23" t="n">
        <v>53704</v>
      </c>
      <c r="G27" s="28" t="n">
        <f aca="false">SUM(G28)</f>
        <v>50667</v>
      </c>
    </row>
    <row r="28" s="34" customFormat="true" ht="32.25" hidden="false" customHeight="false" outlineLevel="0" collapsed="false">
      <c r="A28" s="30" t="s">
        <v>16</v>
      </c>
      <c r="B28" s="31" t="s">
        <v>13</v>
      </c>
      <c r="C28" s="31" t="s">
        <v>37</v>
      </c>
      <c r="D28" s="31" t="s">
        <v>17</v>
      </c>
      <c r="E28" s="31"/>
      <c r="F28" s="32" t="n">
        <v>53704</v>
      </c>
      <c r="G28" s="33" t="n">
        <f aca="false">SUM(G29:G30)</f>
        <v>50667</v>
      </c>
    </row>
    <row r="29" s="34" customFormat="true" ht="18.75" hidden="false" customHeight="false" outlineLevel="0" collapsed="false">
      <c r="A29" s="30" t="s">
        <v>22</v>
      </c>
      <c r="B29" s="31" t="s">
        <v>13</v>
      </c>
      <c r="C29" s="31" t="s">
        <v>37</v>
      </c>
      <c r="D29" s="31" t="s">
        <v>17</v>
      </c>
      <c r="E29" s="31" t="s">
        <v>23</v>
      </c>
      <c r="F29" s="32" t="n">
        <v>51369</v>
      </c>
      <c r="G29" s="33" t="n">
        <v>48811</v>
      </c>
    </row>
    <row r="30" s="34" customFormat="true" ht="32.25" hidden="false" customHeight="false" outlineLevel="0" collapsed="false">
      <c r="A30" s="30" t="s">
        <v>38</v>
      </c>
      <c r="B30" s="31" t="s">
        <v>13</v>
      </c>
      <c r="C30" s="31" t="s">
        <v>37</v>
      </c>
      <c r="D30" s="31" t="s">
        <v>17</v>
      </c>
      <c r="E30" s="31" t="s">
        <v>39</v>
      </c>
      <c r="F30" s="32" t="n">
        <v>2335</v>
      </c>
      <c r="G30" s="33" t="n">
        <v>1856</v>
      </c>
    </row>
    <row r="31" s="36" customFormat="true" ht="18.75" hidden="false" customHeight="false" outlineLevel="0" collapsed="false">
      <c r="A31" s="21" t="s">
        <v>40</v>
      </c>
      <c r="B31" s="27" t="s">
        <v>13</v>
      </c>
      <c r="C31" s="27" t="s">
        <v>41</v>
      </c>
      <c r="D31" s="22"/>
      <c r="E31" s="27"/>
      <c r="F31" s="23" t="n">
        <v>30753</v>
      </c>
      <c r="G31" s="35" t="n">
        <f aca="false">SUM(G32,G36)</f>
        <v>30305</v>
      </c>
    </row>
    <row r="32" s="20" customFormat="true" ht="32.25" hidden="false" customHeight="false" outlineLevel="0" collapsed="false">
      <c r="A32" s="37" t="s">
        <v>16</v>
      </c>
      <c r="B32" s="31" t="s">
        <v>13</v>
      </c>
      <c r="C32" s="31" t="s">
        <v>41</v>
      </c>
      <c r="D32" s="31" t="s">
        <v>17</v>
      </c>
      <c r="E32" s="31"/>
      <c r="F32" s="32" t="n">
        <v>25659</v>
      </c>
      <c r="G32" s="38" t="n">
        <f aca="false">SUM(G33:G35)</f>
        <v>25426</v>
      </c>
    </row>
    <row r="33" s="20" customFormat="true" ht="18.75" hidden="false" customHeight="false" outlineLevel="0" collapsed="false">
      <c r="A33" s="37" t="s">
        <v>22</v>
      </c>
      <c r="B33" s="31" t="s">
        <v>13</v>
      </c>
      <c r="C33" s="31" t="s">
        <v>41</v>
      </c>
      <c r="D33" s="31" t="s">
        <v>17</v>
      </c>
      <c r="E33" s="31" t="s">
        <v>23</v>
      </c>
      <c r="F33" s="32" t="n">
        <v>8920</v>
      </c>
      <c r="G33" s="38" t="n">
        <v>8909</v>
      </c>
    </row>
    <row r="34" s="20" customFormat="true" ht="18.75" hidden="false" customHeight="false" outlineLevel="0" collapsed="false">
      <c r="A34" s="37" t="s">
        <v>42</v>
      </c>
      <c r="B34" s="31" t="s">
        <v>13</v>
      </c>
      <c r="C34" s="31" t="s">
        <v>41</v>
      </c>
      <c r="D34" s="31" t="s">
        <v>17</v>
      </c>
      <c r="E34" s="31" t="s">
        <v>43</v>
      </c>
      <c r="F34" s="32" t="n">
        <v>15138</v>
      </c>
      <c r="G34" s="38" t="n">
        <v>15009</v>
      </c>
    </row>
    <row r="35" s="20" customFormat="true" ht="32.25" hidden="false" customHeight="false" outlineLevel="0" collapsed="false">
      <c r="A35" s="37" t="s">
        <v>44</v>
      </c>
      <c r="B35" s="31" t="s">
        <v>13</v>
      </c>
      <c r="C35" s="31" t="s">
        <v>41</v>
      </c>
      <c r="D35" s="31" t="s">
        <v>17</v>
      </c>
      <c r="E35" s="31" t="s">
        <v>45</v>
      </c>
      <c r="F35" s="32" t="n">
        <v>1601</v>
      </c>
      <c r="G35" s="38" t="n">
        <v>1508</v>
      </c>
    </row>
    <row r="36" s="41" customFormat="true" ht="18.75" hidden="false" customHeight="false" outlineLevel="0" collapsed="false">
      <c r="A36" s="39" t="s">
        <v>46</v>
      </c>
      <c r="B36" s="31" t="s">
        <v>13</v>
      </c>
      <c r="C36" s="31" t="s">
        <v>41</v>
      </c>
      <c r="D36" s="40" t="s">
        <v>47</v>
      </c>
      <c r="E36" s="40"/>
      <c r="F36" s="32" t="n">
        <v>5094</v>
      </c>
      <c r="G36" s="38" t="n">
        <f aca="false">SUM(G37)</f>
        <v>4879</v>
      </c>
    </row>
    <row r="37" s="41" customFormat="true" ht="48" hidden="false" customHeight="false" outlineLevel="0" collapsed="false">
      <c r="A37" s="39" t="s">
        <v>48</v>
      </c>
      <c r="B37" s="31" t="s">
        <v>13</v>
      </c>
      <c r="C37" s="31" t="s">
        <v>41</v>
      </c>
      <c r="D37" s="40" t="s">
        <v>47</v>
      </c>
      <c r="E37" s="40" t="s">
        <v>49</v>
      </c>
      <c r="F37" s="32" t="n">
        <v>5094</v>
      </c>
      <c r="G37" s="38" t="n">
        <v>4879</v>
      </c>
    </row>
    <row r="38" s="25" customFormat="true" ht="32.25" hidden="false" customHeight="false" outlineLevel="0" collapsed="false">
      <c r="A38" s="21" t="s">
        <v>50</v>
      </c>
      <c r="B38" s="22" t="s">
        <v>13</v>
      </c>
      <c r="C38" s="22" t="s">
        <v>51</v>
      </c>
      <c r="D38" s="22"/>
      <c r="E38" s="22"/>
      <c r="F38" s="23" t="n">
        <v>23200</v>
      </c>
      <c r="G38" s="24" t="n">
        <f aca="false">SUM(G39)</f>
        <v>23111</v>
      </c>
    </row>
    <row r="39" customFormat="false" ht="18.75" hidden="false" customHeight="false" outlineLevel="0" collapsed="false">
      <c r="A39" s="1" t="s">
        <v>52</v>
      </c>
      <c r="B39" s="2" t="s">
        <v>13</v>
      </c>
      <c r="C39" s="2" t="s">
        <v>51</v>
      </c>
      <c r="D39" s="2" t="s">
        <v>53</v>
      </c>
      <c r="F39" s="32" t="n">
        <v>23200</v>
      </c>
      <c r="G39" s="42" t="n">
        <f aca="false">SUM(G40)</f>
        <v>23111</v>
      </c>
    </row>
    <row r="40" customFormat="false" ht="32.25" hidden="false" customHeight="false" outlineLevel="0" collapsed="false">
      <c r="A40" s="1" t="s">
        <v>54</v>
      </c>
      <c r="B40" s="2" t="s">
        <v>13</v>
      </c>
      <c r="C40" s="2" t="s">
        <v>51</v>
      </c>
      <c r="D40" s="2" t="s">
        <v>53</v>
      </c>
      <c r="E40" s="2" t="s">
        <v>55</v>
      </c>
      <c r="F40" s="32" t="n">
        <v>23200</v>
      </c>
      <c r="G40" s="42" t="n">
        <v>23111</v>
      </c>
    </row>
    <row r="41" s="29" customFormat="true" ht="18.75" hidden="false" customHeight="false" outlineLevel="0" collapsed="false">
      <c r="A41" s="26" t="s">
        <v>56</v>
      </c>
      <c r="B41" s="27" t="s">
        <v>13</v>
      </c>
      <c r="C41" s="27" t="s">
        <v>57</v>
      </c>
      <c r="D41" s="22"/>
      <c r="E41" s="27"/>
      <c r="F41" s="23" t="n">
        <v>16420</v>
      </c>
      <c r="G41" s="28" t="n">
        <f aca="false">SUM(G42)</f>
        <v>8863</v>
      </c>
    </row>
    <row r="42" s="34" customFormat="true" ht="18.75" hidden="false" customHeight="false" outlineLevel="0" collapsed="false">
      <c r="A42" s="30" t="s">
        <v>56</v>
      </c>
      <c r="B42" s="31" t="s">
        <v>13</v>
      </c>
      <c r="C42" s="31" t="s">
        <v>57</v>
      </c>
      <c r="D42" s="31" t="s">
        <v>58</v>
      </c>
      <c r="E42" s="31"/>
      <c r="F42" s="32" t="n">
        <v>16420</v>
      </c>
      <c r="G42" s="33" t="n">
        <f aca="false">SUM(G43,G45)</f>
        <v>8863</v>
      </c>
    </row>
    <row r="43" s="34" customFormat="true" ht="32.25" hidden="false" customHeight="false" outlineLevel="0" collapsed="false">
      <c r="A43" s="30" t="s">
        <v>59</v>
      </c>
      <c r="B43" s="31" t="s">
        <v>13</v>
      </c>
      <c r="C43" s="31" t="s">
        <v>57</v>
      </c>
      <c r="D43" s="31" t="s">
        <v>60</v>
      </c>
      <c r="E43" s="31"/>
      <c r="F43" s="32" t="n">
        <v>15492</v>
      </c>
      <c r="G43" s="33" t="n">
        <f aca="false">SUM(G44)</f>
        <v>8663</v>
      </c>
    </row>
    <row r="44" s="34" customFormat="true" ht="32.25" hidden="false" customHeight="false" outlineLevel="0" collapsed="false">
      <c r="A44" s="30" t="s">
        <v>61</v>
      </c>
      <c r="B44" s="31" t="s">
        <v>13</v>
      </c>
      <c r="C44" s="31" t="s">
        <v>57</v>
      </c>
      <c r="D44" s="31" t="s">
        <v>60</v>
      </c>
      <c r="E44" s="31" t="s">
        <v>62</v>
      </c>
      <c r="F44" s="32" t="n">
        <v>15492</v>
      </c>
      <c r="G44" s="33" t="n">
        <v>8663</v>
      </c>
    </row>
    <row r="45" s="34" customFormat="true" ht="48" hidden="false" customHeight="false" outlineLevel="0" collapsed="false">
      <c r="A45" s="30" t="s">
        <v>63</v>
      </c>
      <c r="B45" s="31" t="s">
        <v>13</v>
      </c>
      <c r="C45" s="31" t="s">
        <v>57</v>
      </c>
      <c r="D45" s="31" t="s">
        <v>64</v>
      </c>
      <c r="E45" s="31"/>
      <c r="F45" s="32" t="n">
        <v>928</v>
      </c>
      <c r="G45" s="33" t="n">
        <f aca="false">SUM(G46)</f>
        <v>200</v>
      </c>
    </row>
    <row r="46" s="34" customFormat="true" ht="32.25" hidden="false" customHeight="false" outlineLevel="0" collapsed="false">
      <c r="A46" s="30" t="s">
        <v>61</v>
      </c>
      <c r="B46" s="31" t="s">
        <v>13</v>
      </c>
      <c r="C46" s="31" t="s">
        <v>57</v>
      </c>
      <c r="D46" s="31" t="s">
        <v>64</v>
      </c>
      <c r="E46" s="31" t="s">
        <v>62</v>
      </c>
      <c r="F46" s="32" t="n">
        <v>928</v>
      </c>
      <c r="G46" s="33" t="n">
        <v>200</v>
      </c>
    </row>
    <row r="47" s="25" customFormat="true" ht="18.75" hidden="false" customHeight="false" outlineLevel="0" collapsed="false">
      <c r="A47" s="21" t="s">
        <v>65</v>
      </c>
      <c r="B47" s="22" t="s">
        <v>13</v>
      </c>
      <c r="C47" s="22" t="s">
        <v>66</v>
      </c>
      <c r="D47" s="22"/>
      <c r="E47" s="22"/>
      <c r="F47" s="23" t="n">
        <v>629083</v>
      </c>
      <c r="G47" s="24" t="n">
        <f aca="false">G48+G54+G56+G76+G79+G81+G84</f>
        <v>512342</v>
      </c>
    </row>
    <row r="48" s="34" customFormat="true" ht="32.25" hidden="false" customHeight="false" outlineLevel="0" collapsed="false">
      <c r="A48" s="30" t="s">
        <v>16</v>
      </c>
      <c r="B48" s="31" t="s">
        <v>13</v>
      </c>
      <c r="C48" s="31" t="s">
        <v>66</v>
      </c>
      <c r="D48" s="31" t="s">
        <v>17</v>
      </c>
      <c r="E48" s="31"/>
      <c r="F48" s="32" t="n">
        <v>223099</v>
      </c>
      <c r="G48" s="33" t="n">
        <f aca="false">SUM(G49:G53)</f>
        <v>199953</v>
      </c>
    </row>
    <row r="49" s="34" customFormat="true" ht="18.75" hidden="false" customHeight="false" outlineLevel="0" collapsed="false">
      <c r="A49" s="30" t="s">
        <v>22</v>
      </c>
      <c r="B49" s="31" t="s">
        <v>13</v>
      </c>
      <c r="C49" s="31" t="s">
        <v>66</v>
      </c>
      <c r="D49" s="31" t="s">
        <v>17</v>
      </c>
      <c r="E49" s="31" t="s">
        <v>23</v>
      </c>
      <c r="F49" s="32" t="n">
        <v>181390</v>
      </c>
      <c r="G49" s="33" t="n">
        <v>159405</v>
      </c>
    </row>
    <row r="50" s="34" customFormat="true" ht="18.75" hidden="false" customHeight="false" outlineLevel="0" collapsed="false">
      <c r="A50" s="30" t="s">
        <v>67</v>
      </c>
      <c r="B50" s="40" t="s">
        <v>13</v>
      </c>
      <c r="C50" s="40" t="s">
        <v>66</v>
      </c>
      <c r="D50" s="40" t="s">
        <v>17</v>
      </c>
      <c r="E50" s="40" t="s">
        <v>68</v>
      </c>
      <c r="F50" s="32" t="n">
        <v>783</v>
      </c>
      <c r="G50" s="33" t="n">
        <v>629</v>
      </c>
    </row>
    <row r="51" s="34" customFormat="true" ht="18.75" hidden="false" customHeight="false" outlineLevel="0" collapsed="false">
      <c r="A51" s="30" t="s">
        <v>69</v>
      </c>
      <c r="B51" s="40" t="s">
        <v>13</v>
      </c>
      <c r="C51" s="40" t="s">
        <v>66</v>
      </c>
      <c r="D51" s="40" t="s">
        <v>17</v>
      </c>
      <c r="E51" s="40" t="s">
        <v>70</v>
      </c>
      <c r="F51" s="32" t="n">
        <v>3543</v>
      </c>
      <c r="G51" s="33" t="n">
        <v>3721</v>
      </c>
    </row>
    <row r="52" s="34" customFormat="true" ht="32.25" hidden="false" customHeight="false" outlineLevel="0" collapsed="false">
      <c r="A52" s="30" t="s">
        <v>71</v>
      </c>
      <c r="B52" s="40" t="s">
        <v>13</v>
      </c>
      <c r="C52" s="40" t="s">
        <v>66</v>
      </c>
      <c r="D52" s="40" t="s">
        <v>17</v>
      </c>
      <c r="E52" s="40" t="s">
        <v>72</v>
      </c>
      <c r="F52" s="32" t="n">
        <v>965</v>
      </c>
      <c r="G52" s="33" t="n">
        <v>177</v>
      </c>
    </row>
    <row r="53" s="34" customFormat="true" ht="32.25" hidden="false" customHeight="false" outlineLevel="0" collapsed="false">
      <c r="A53" s="30" t="s">
        <v>73</v>
      </c>
      <c r="B53" s="40" t="s">
        <v>13</v>
      </c>
      <c r="C53" s="40" t="s">
        <v>66</v>
      </c>
      <c r="D53" s="40" t="s">
        <v>17</v>
      </c>
      <c r="E53" s="40" t="s">
        <v>74</v>
      </c>
      <c r="F53" s="32" t="n">
        <v>36418</v>
      </c>
      <c r="G53" s="33" t="n">
        <v>36021</v>
      </c>
    </row>
    <row r="54" s="29" customFormat="true" ht="48" hidden="false" customHeight="false" outlineLevel="0" collapsed="false">
      <c r="A54" s="30" t="s">
        <v>75</v>
      </c>
      <c r="B54" s="31" t="s">
        <v>13</v>
      </c>
      <c r="C54" s="31" t="s">
        <v>66</v>
      </c>
      <c r="D54" s="31" t="s">
        <v>76</v>
      </c>
      <c r="E54" s="31"/>
      <c r="F54" s="32" t="n">
        <v>1075</v>
      </c>
      <c r="G54" s="33" t="n">
        <f aca="false">SUM(G55)</f>
        <v>1028</v>
      </c>
    </row>
    <row r="55" s="29" customFormat="true" ht="48" hidden="false" customHeight="false" outlineLevel="0" collapsed="false">
      <c r="A55" s="30" t="s">
        <v>77</v>
      </c>
      <c r="B55" s="31" t="s">
        <v>13</v>
      </c>
      <c r="C55" s="31" t="s">
        <v>66</v>
      </c>
      <c r="D55" s="31" t="s">
        <v>76</v>
      </c>
      <c r="E55" s="31" t="s">
        <v>78</v>
      </c>
      <c r="F55" s="32" t="n">
        <v>1075</v>
      </c>
      <c r="G55" s="33" t="n">
        <v>1028</v>
      </c>
    </row>
    <row r="56" customFormat="false" ht="32.25" hidden="false" customHeight="false" outlineLevel="0" collapsed="false">
      <c r="A56" s="1" t="s">
        <v>79</v>
      </c>
      <c r="B56" s="2" t="s">
        <v>13</v>
      </c>
      <c r="C56" s="2" t="s">
        <v>66</v>
      </c>
      <c r="D56" s="2" t="s">
        <v>80</v>
      </c>
      <c r="F56" s="32" t="n">
        <v>343460</v>
      </c>
      <c r="G56" s="42" t="n">
        <f aca="false">SUM(G57,G70,G72,G74)</f>
        <v>251348</v>
      </c>
    </row>
    <row r="57" s="34" customFormat="true" ht="18.75" hidden="false" customHeight="false" outlineLevel="0" collapsed="false">
      <c r="A57" s="30" t="s">
        <v>81</v>
      </c>
      <c r="B57" s="2" t="s">
        <v>13</v>
      </c>
      <c r="C57" s="2" t="s">
        <v>66</v>
      </c>
      <c r="D57" s="2" t="s">
        <v>82</v>
      </c>
      <c r="E57" s="2" t="n">
        <v>520</v>
      </c>
      <c r="F57" s="32" t="n">
        <v>341600</v>
      </c>
      <c r="G57" s="33" t="n">
        <f aca="false">SUM(G58,G60,G62,G64,G66,G68)</f>
        <v>251236</v>
      </c>
      <c r="H57" s="4"/>
    </row>
    <row r="58" customFormat="false" ht="48" hidden="false" customHeight="false" outlineLevel="0" collapsed="false">
      <c r="A58" s="1" t="s">
        <v>83</v>
      </c>
      <c r="B58" s="2" t="s">
        <v>13</v>
      </c>
      <c r="C58" s="2" t="s">
        <v>66</v>
      </c>
      <c r="D58" s="2" t="s">
        <v>84</v>
      </c>
      <c r="F58" s="32" t="n">
        <v>-3800</v>
      </c>
      <c r="G58" s="42" t="n">
        <f aca="false">SUM(G59)</f>
        <v>-12143</v>
      </c>
    </row>
    <row r="59" customFormat="false" ht="18.75" hidden="false" customHeight="false" outlineLevel="0" collapsed="false">
      <c r="A59" s="1" t="s">
        <v>85</v>
      </c>
      <c r="B59" s="2" t="s">
        <v>13</v>
      </c>
      <c r="C59" s="2" t="s">
        <v>66</v>
      </c>
      <c r="D59" s="2" t="s">
        <v>84</v>
      </c>
      <c r="E59" s="2" t="s">
        <v>86</v>
      </c>
      <c r="F59" s="32" t="n">
        <v>-3800</v>
      </c>
      <c r="G59" s="42" t="n">
        <v>-12143</v>
      </c>
    </row>
    <row r="60" customFormat="false" ht="32.25" hidden="false" customHeight="false" outlineLevel="0" collapsed="false">
      <c r="A60" s="1" t="s">
        <v>87</v>
      </c>
      <c r="B60" s="2" t="s">
        <v>13</v>
      </c>
      <c r="C60" s="2" t="s">
        <v>66</v>
      </c>
      <c r="D60" s="2" t="s">
        <v>88</v>
      </c>
      <c r="F60" s="32" t="n">
        <v>400</v>
      </c>
      <c r="G60" s="42" t="n">
        <f aca="false">SUM(G61)</f>
        <v>366</v>
      </c>
    </row>
    <row r="61" customFormat="false" ht="18.75" hidden="false" customHeight="false" outlineLevel="0" collapsed="false">
      <c r="A61" s="1" t="s">
        <v>85</v>
      </c>
      <c r="B61" s="2" t="s">
        <v>13</v>
      </c>
      <c r="C61" s="2" t="s">
        <v>66</v>
      </c>
      <c r="D61" s="2" t="s">
        <v>88</v>
      </c>
      <c r="E61" s="2" t="s">
        <v>86</v>
      </c>
      <c r="F61" s="32" t="n">
        <v>400</v>
      </c>
      <c r="G61" s="42" t="n">
        <v>366</v>
      </c>
    </row>
    <row r="62" customFormat="false" ht="32.25" hidden="false" customHeight="false" outlineLevel="0" collapsed="false">
      <c r="A62" s="1" t="s">
        <v>89</v>
      </c>
      <c r="B62" s="2" t="s">
        <v>13</v>
      </c>
      <c r="C62" s="2" t="s">
        <v>66</v>
      </c>
      <c r="D62" s="2" t="s">
        <v>90</v>
      </c>
      <c r="F62" s="32" t="n">
        <v>300000</v>
      </c>
      <c r="G62" s="42" t="n">
        <f aca="false">SUM(G63)</f>
        <v>218741</v>
      </c>
    </row>
    <row r="63" customFormat="false" ht="18.75" hidden="false" customHeight="false" outlineLevel="0" collapsed="false">
      <c r="A63" s="1" t="s">
        <v>85</v>
      </c>
      <c r="B63" s="2" t="s">
        <v>13</v>
      </c>
      <c r="C63" s="2" t="s">
        <v>66</v>
      </c>
      <c r="D63" s="2" t="s">
        <v>90</v>
      </c>
      <c r="E63" s="2" t="s">
        <v>86</v>
      </c>
      <c r="F63" s="32" t="n">
        <v>300000</v>
      </c>
      <c r="G63" s="42" t="n">
        <v>218741</v>
      </c>
    </row>
    <row r="64" customFormat="false" ht="39.75" hidden="false" customHeight="true" outlineLevel="0" collapsed="false">
      <c r="A64" s="1" t="s">
        <v>91</v>
      </c>
      <c r="B64" s="2" t="s">
        <v>13</v>
      </c>
      <c r="C64" s="2" t="s">
        <v>66</v>
      </c>
      <c r="D64" s="2" t="s">
        <v>92</v>
      </c>
      <c r="F64" s="32" t="n">
        <v>45000</v>
      </c>
      <c r="G64" s="42" t="n">
        <f aca="false">SUM(G65)</f>
        <v>45000</v>
      </c>
    </row>
    <row r="65" customFormat="false" ht="18.75" hidden="false" customHeight="false" outlineLevel="0" collapsed="false">
      <c r="A65" s="1" t="s">
        <v>85</v>
      </c>
      <c r="B65" s="2" t="s">
        <v>13</v>
      </c>
      <c r="C65" s="2" t="s">
        <v>66</v>
      </c>
      <c r="D65" s="2" t="s">
        <v>92</v>
      </c>
      <c r="E65" s="2" t="s">
        <v>86</v>
      </c>
      <c r="F65" s="32" t="n">
        <v>45000</v>
      </c>
      <c r="G65" s="42" t="n">
        <v>45000</v>
      </c>
    </row>
    <row r="66" s="47" customFormat="true" ht="32.25" hidden="false" customHeight="false" outlineLevel="0" collapsed="false">
      <c r="A66" s="43" t="s">
        <v>93</v>
      </c>
      <c r="B66" s="44" t="s">
        <v>13</v>
      </c>
      <c r="C66" s="44" t="n">
        <v>15</v>
      </c>
      <c r="D66" s="44" t="s">
        <v>94</v>
      </c>
      <c r="E66" s="44"/>
      <c r="F66" s="45"/>
      <c r="G66" s="46" t="n">
        <f aca="false">G67</f>
        <v>-317</v>
      </c>
    </row>
    <row r="67" s="47" customFormat="true" ht="18.75" hidden="false" customHeight="false" outlineLevel="0" collapsed="false">
      <c r="A67" s="43" t="s">
        <v>85</v>
      </c>
      <c r="B67" s="44" t="s">
        <v>13</v>
      </c>
      <c r="C67" s="44" t="s">
        <v>66</v>
      </c>
      <c r="D67" s="44" t="s">
        <v>95</v>
      </c>
      <c r="E67" s="44" t="s">
        <v>86</v>
      </c>
      <c r="F67" s="45"/>
      <c r="G67" s="46" t="n">
        <v>-317</v>
      </c>
    </row>
    <row r="68" s="47" customFormat="true" ht="32.25" hidden="false" customHeight="false" outlineLevel="0" collapsed="false">
      <c r="A68" s="43" t="s">
        <v>93</v>
      </c>
      <c r="B68" s="44" t="s">
        <v>13</v>
      </c>
      <c r="C68" s="44" t="s">
        <v>66</v>
      </c>
      <c r="D68" s="44" t="s">
        <v>96</v>
      </c>
      <c r="E68" s="44"/>
      <c r="F68" s="45"/>
      <c r="G68" s="46" t="n">
        <f aca="false">G69</f>
        <v>-411</v>
      </c>
    </row>
    <row r="69" s="47" customFormat="true" ht="18.75" hidden="false" customHeight="false" outlineLevel="0" collapsed="false">
      <c r="A69" s="43" t="s">
        <v>85</v>
      </c>
      <c r="B69" s="44" t="s">
        <v>97</v>
      </c>
      <c r="C69" s="44" t="s">
        <v>66</v>
      </c>
      <c r="D69" s="44" t="s">
        <v>96</v>
      </c>
      <c r="E69" s="44" t="s">
        <v>86</v>
      </c>
      <c r="F69" s="45"/>
      <c r="G69" s="46" t="n">
        <v>-411</v>
      </c>
    </row>
    <row r="70" s="34" customFormat="true" ht="32.25" hidden="false" customHeight="false" outlineLevel="0" collapsed="false">
      <c r="A70" s="30" t="s">
        <v>98</v>
      </c>
      <c r="B70" s="31" t="s">
        <v>13</v>
      </c>
      <c r="C70" s="31" t="s">
        <v>66</v>
      </c>
      <c r="D70" s="48" t="s">
        <v>99</v>
      </c>
      <c r="E70" s="49"/>
      <c r="F70" s="32" t="n">
        <v>1550</v>
      </c>
      <c r="G70" s="33" t="n">
        <f aca="false">SUM(G71)</f>
        <v>2</v>
      </c>
    </row>
    <row r="71" s="34" customFormat="true" ht="32.25" hidden="false" customHeight="false" outlineLevel="0" collapsed="false">
      <c r="A71" s="30" t="s">
        <v>100</v>
      </c>
      <c r="B71" s="31" t="s">
        <v>13</v>
      </c>
      <c r="C71" s="31" t="s">
        <v>66</v>
      </c>
      <c r="D71" s="48" t="s">
        <v>99</v>
      </c>
      <c r="E71" s="31" t="s">
        <v>101</v>
      </c>
      <c r="F71" s="32" t="n">
        <v>1550</v>
      </c>
      <c r="G71" s="33" t="n">
        <v>2</v>
      </c>
    </row>
    <row r="72" s="34" customFormat="true" ht="32.25" hidden="false" customHeight="false" outlineLevel="0" collapsed="false">
      <c r="A72" s="30" t="s">
        <v>102</v>
      </c>
      <c r="B72" s="31" t="s">
        <v>13</v>
      </c>
      <c r="C72" s="31" t="s">
        <v>66</v>
      </c>
      <c r="D72" s="48" t="s">
        <v>103</v>
      </c>
      <c r="E72" s="31"/>
      <c r="F72" s="32" t="n">
        <v>20</v>
      </c>
      <c r="G72" s="33" t="n">
        <f aca="false">SUM(G73)</f>
        <v>3</v>
      </c>
    </row>
    <row r="73" s="34" customFormat="true" ht="32.25" hidden="false" customHeight="false" outlineLevel="0" collapsed="false">
      <c r="A73" s="30" t="s">
        <v>100</v>
      </c>
      <c r="B73" s="31" t="s">
        <v>13</v>
      </c>
      <c r="C73" s="31" t="s">
        <v>66</v>
      </c>
      <c r="D73" s="48" t="s">
        <v>103</v>
      </c>
      <c r="E73" s="31" t="s">
        <v>101</v>
      </c>
      <c r="F73" s="32" t="n">
        <v>20</v>
      </c>
      <c r="G73" s="33" t="n">
        <v>3</v>
      </c>
    </row>
    <row r="74" s="50" customFormat="true" ht="126.75" hidden="false" customHeight="false" outlineLevel="0" collapsed="false">
      <c r="A74" s="1" t="s">
        <v>104</v>
      </c>
      <c r="B74" s="2" t="s">
        <v>13</v>
      </c>
      <c r="C74" s="2" t="s">
        <v>66</v>
      </c>
      <c r="D74" s="2" t="s">
        <v>105</v>
      </c>
      <c r="E74" s="2"/>
      <c r="F74" s="32" t="n">
        <v>290</v>
      </c>
      <c r="G74" s="42" t="n">
        <f aca="false">SUM(G75)</f>
        <v>107</v>
      </c>
    </row>
    <row r="75" customFormat="false" ht="32.25" hidden="false" customHeight="false" outlineLevel="0" collapsed="false">
      <c r="A75" s="30" t="s">
        <v>100</v>
      </c>
      <c r="B75" s="2" t="s">
        <v>13</v>
      </c>
      <c r="C75" s="2" t="s">
        <v>66</v>
      </c>
      <c r="D75" s="2" t="s">
        <v>105</v>
      </c>
      <c r="E75" s="2" t="s">
        <v>101</v>
      </c>
      <c r="F75" s="32" t="n">
        <v>290</v>
      </c>
      <c r="G75" s="42" t="n">
        <v>107</v>
      </c>
    </row>
    <row r="76" s="34" customFormat="true" ht="32.25" hidden="false" customHeight="false" outlineLevel="0" collapsed="false">
      <c r="A76" s="30" t="s">
        <v>106</v>
      </c>
      <c r="B76" s="31" t="s">
        <v>13</v>
      </c>
      <c r="C76" s="31" t="s">
        <v>66</v>
      </c>
      <c r="D76" s="31" t="s">
        <v>107</v>
      </c>
      <c r="E76" s="31"/>
      <c r="F76" s="32" t="n">
        <v>31425</v>
      </c>
      <c r="G76" s="33" t="n">
        <f aca="false">SUM(G77)</f>
        <v>30586</v>
      </c>
    </row>
    <row r="77" s="34" customFormat="true" ht="32.25" hidden="false" customHeight="false" outlineLevel="0" collapsed="false">
      <c r="A77" s="30" t="s">
        <v>108</v>
      </c>
      <c r="B77" s="31" t="s">
        <v>13</v>
      </c>
      <c r="C77" s="31" t="s">
        <v>66</v>
      </c>
      <c r="D77" s="31" t="s">
        <v>109</v>
      </c>
      <c r="E77" s="31"/>
      <c r="F77" s="32" t="n">
        <v>31425</v>
      </c>
      <c r="G77" s="33" t="n">
        <f aca="false">SUM(G78)</f>
        <v>30586</v>
      </c>
    </row>
    <row r="78" s="34" customFormat="true" ht="32.25" hidden="false" customHeight="false" outlineLevel="0" collapsed="false">
      <c r="A78" s="30" t="s">
        <v>73</v>
      </c>
      <c r="B78" s="40" t="s">
        <v>13</v>
      </c>
      <c r="C78" s="31" t="s">
        <v>66</v>
      </c>
      <c r="D78" s="31" t="s">
        <v>109</v>
      </c>
      <c r="E78" s="31" t="s">
        <v>74</v>
      </c>
      <c r="F78" s="32" t="n">
        <v>31425</v>
      </c>
      <c r="G78" s="33" t="n">
        <v>30586</v>
      </c>
    </row>
    <row r="79" s="34" customFormat="true" ht="32.25" hidden="false" customHeight="false" outlineLevel="0" collapsed="false">
      <c r="A79" s="30" t="s">
        <v>110</v>
      </c>
      <c r="B79" s="40" t="s">
        <v>13</v>
      </c>
      <c r="C79" s="31" t="n">
        <v>15</v>
      </c>
      <c r="D79" s="31" t="s">
        <v>111</v>
      </c>
      <c r="E79" s="31"/>
      <c r="F79" s="32" t="n">
        <v>19004</v>
      </c>
      <c r="G79" s="33" t="n">
        <f aca="false">SUM(G80)</f>
        <v>18595</v>
      </c>
    </row>
    <row r="80" s="34" customFormat="true" ht="32.25" hidden="false" customHeight="false" outlineLevel="0" collapsed="false">
      <c r="A80" s="30" t="s">
        <v>73</v>
      </c>
      <c r="B80" s="40" t="s">
        <v>13</v>
      </c>
      <c r="C80" s="31" t="n">
        <v>15</v>
      </c>
      <c r="D80" s="31" t="s">
        <v>111</v>
      </c>
      <c r="E80" s="31" t="n">
        <v>327</v>
      </c>
      <c r="F80" s="32" t="n">
        <v>19004</v>
      </c>
      <c r="G80" s="33" t="n">
        <v>18595</v>
      </c>
    </row>
    <row r="81" s="34" customFormat="true" ht="18.75" hidden="false" customHeight="false" outlineLevel="0" collapsed="false">
      <c r="A81" s="30" t="s">
        <v>112</v>
      </c>
      <c r="B81" s="40" t="s">
        <v>13</v>
      </c>
      <c r="C81" s="31" t="n">
        <v>15</v>
      </c>
      <c r="D81" s="31" t="s">
        <v>113</v>
      </c>
      <c r="E81" s="31"/>
      <c r="F81" s="32" t="n">
        <v>2154</v>
      </c>
      <c r="G81" s="33" t="n">
        <f aca="false">SUM(G82)</f>
        <v>2154</v>
      </c>
    </row>
    <row r="82" s="34" customFormat="true" ht="18.75" hidden="false" customHeight="false" outlineLevel="0" collapsed="false">
      <c r="A82" s="30" t="s">
        <v>114</v>
      </c>
      <c r="B82" s="40" t="s">
        <v>13</v>
      </c>
      <c r="C82" s="31" t="n">
        <v>15</v>
      </c>
      <c r="D82" s="31" t="s">
        <v>115</v>
      </c>
      <c r="E82" s="31"/>
      <c r="F82" s="32" t="n">
        <v>2154</v>
      </c>
      <c r="G82" s="33" t="n">
        <f aca="false">SUM(G83)</f>
        <v>2154</v>
      </c>
    </row>
    <row r="83" s="34" customFormat="true" ht="48" hidden="false" customHeight="false" outlineLevel="0" collapsed="false">
      <c r="A83" s="30" t="s">
        <v>116</v>
      </c>
      <c r="B83" s="40" t="s">
        <v>13</v>
      </c>
      <c r="C83" s="40" t="s">
        <v>66</v>
      </c>
      <c r="D83" s="40" t="s">
        <v>115</v>
      </c>
      <c r="E83" s="40" t="s">
        <v>117</v>
      </c>
      <c r="F83" s="32" t="n">
        <v>2154</v>
      </c>
      <c r="G83" s="33" t="n">
        <v>2154</v>
      </c>
    </row>
    <row r="84" s="34" customFormat="true" ht="18.75" hidden="false" customHeight="false" outlineLevel="0" collapsed="false">
      <c r="A84" s="30" t="s">
        <v>118</v>
      </c>
      <c r="B84" s="40" t="s">
        <v>13</v>
      </c>
      <c r="C84" s="40" t="s">
        <v>66</v>
      </c>
      <c r="D84" s="40" t="s">
        <v>119</v>
      </c>
      <c r="E84" s="40"/>
      <c r="F84" s="32" t="n">
        <v>8866</v>
      </c>
      <c r="G84" s="33" t="n">
        <f aca="false">SUM(G85,G87)</f>
        <v>8678</v>
      </c>
    </row>
    <row r="85" s="34" customFormat="true" ht="48" hidden="false" customHeight="false" outlineLevel="0" collapsed="false">
      <c r="A85" s="1" t="s">
        <v>120</v>
      </c>
      <c r="B85" s="40" t="s">
        <v>13</v>
      </c>
      <c r="C85" s="40" t="s">
        <v>66</v>
      </c>
      <c r="D85" s="40" t="s">
        <v>121</v>
      </c>
      <c r="E85" s="40"/>
      <c r="F85" s="32" t="n">
        <v>76</v>
      </c>
      <c r="G85" s="33" t="n">
        <f aca="false">SUM(G86)</f>
        <v>76</v>
      </c>
    </row>
    <row r="86" s="34" customFormat="true" ht="18.75" hidden="false" customHeight="false" outlineLevel="0" collapsed="false">
      <c r="A86" s="30" t="s">
        <v>122</v>
      </c>
      <c r="B86" s="40" t="s">
        <v>13</v>
      </c>
      <c r="C86" s="40" t="s">
        <v>66</v>
      </c>
      <c r="D86" s="40" t="s">
        <v>121</v>
      </c>
      <c r="E86" s="40" t="s">
        <v>101</v>
      </c>
      <c r="F86" s="32" t="n">
        <v>76</v>
      </c>
      <c r="G86" s="33" t="n">
        <v>76</v>
      </c>
    </row>
    <row r="87" s="34" customFormat="true" ht="63.75" hidden="false" customHeight="false" outlineLevel="0" collapsed="false">
      <c r="A87" s="30" t="s">
        <v>123</v>
      </c>
      <c r="B87" s="40" t="s">
        <v>13</v>
      </c>
      <c r="C87" s="40" t="s">
        <v>66</v>
      </c>
      <c r="D87" s="40" t="s">
        <v>124</v>
      </c>
      <c r="E87" s="40"/>
      <c r="F87" s="32" t="n">
        <v>8790</v>
      </c>
      <c r="G87" s="33" t="n">
        <f aca="false">SUM(G88)</f>
        <v>8602</v>
      </c>
    </row>
    <row r="88" s="34" customFormat="true" ht="18.75" hidden="false" customHeight="false" outlineLevel="0" collapsed="false">
      <c r="A88" s="30" t="s">
        <v>122</v>
      </c>
      <c r="B88" s="40" t="s">
        <v>13</v>
      </c>
      <c r="C88" s="40" t="s">
        <v>66</v>
      </c>
      <c r="D88" s="40" t="s">
        <v>124</v>
      </c>
      <c r="E88" s="40" t="s">
        <v>101</v>
      </c>
      <c r="F88" s="32" t="n">
        <v>8790</v>
      </c>
      <c r="G88" s="33" t="n">
        <v>8602</v>
      </c>
    </row>
    <row r="89" s="34" customFormat="true" ht="18.75" hidden="false" customHeight="false" outlineLevel="0" collapsed="false">
      <c r="A89" s="26" t="s">
        <v>125</v>
      </c>
      <c r="B89" s="51" t="s">
        <v>15</v>
      </c>
      <c r="C89" s="51"/>
      <c r="D89" s="40"/>
      <c r="E89" s="40"/>
      <c r="F89" s="23" t="n">
        <v>5500</v>
      </c>
      <c r="G89" s="52" t="n">
        <f aca="false">SUM(G90)</f>
        <v>5496</v>
      </c>
    </row>
    <row r="90" s="34" customFormat="true" ht="18.75" hidden="false" customHeight="false" outlineLevel="0" collapsed="false">
      <c r="A90" s="26" t="s">
        <v>126</v>
      </c>
      <c r="B90" s="51" t="s">
        <v>15</v>
      </c>
      <c r="C90" s="51" t="s">
        <v>21</v>
      </c>
      <c r="D90" s="40"/>
      <c r="E90" s="40"/>
      <c r="F90" s="23" t="n">
        <v>5500</v>
      </c>
      <c r="G90" s="52" t="n">
        <f aca="false">SUM(G91)</f>
        <v>5496</v>
      </c>
    </row>
    <row r="91" s="34" customFormat="true" ht="32.25" hidden="false" customHeight="false" outlineLevel="0" collapsed="false">
      <c r="A91" s="30" t="s">
        <v>127</v>
      </c>
      <c r="B91" s="40" t="s">
        <v>15</v>
      </c>
      <c r="C91" s="40" t="s">
        <v>21</v>
      </c>
      <c r="D91" s="40" t="s">
        <v>128</v>
      </c>
      <c r="E91" s="40"/>
      <c r="F91" s="32" t="n">
        <v>5500</v>
      </c>
      <c r="G91" s="33" t="n">
        <f aca="false">SUM(G92)</f>
        <v>5496</v>
      </c>
    </row>
    <row r="92" s="34" customFormat="true" ht="32.25" hidden="false" customHeight="false" outlineLevel="0" collapsed="false">
      <c r="A92" s="30" t="s">
        <v>129</v>
      </c>
      <c r="B92" s="40" t="s">
        <v>15</v>
      </c>
      <c r="C92" s="40" t="s">
        <v>21</v>
      </c>
      <c r="D92" s="40" t="s">
        <v>128</v>
      </c>
      <c r="E92" s="40" t="s">
        <v>130</v>
      </c>
      <c r="F92" s="32" t="n">
        <v>5500</v>
      </c>
      <c r="G92" s="33" t="n">
        <v>5496</v>
      </c>
    </row>
    <row r="93" s="29" customFormat="true" ht="32.25" hidden="false" customHeight="false" outlineLevel="0" collapsed="false">
      <c r="A93" s="26" t="s">
        <v>131</v>
      </c>
      <c r="B93" s="27" t="s">
        <v>21</v>
      </c>
      <c r="C93" s="27"/>
      <c r="D93" s="27"/>
      <c r="E93" s="27"/>
      <c r="F93" s="23" t="n">
        <v>1047418</v>
      </c>
      <c r="G93" s="28" t="n">
        <f aca="false">SUM(G94,G111,G118,G126)</f>
        <v>1043077</v>
      </c>
    </row>
    <row r="94" s="29" customFormat="true" ht="18.75" hidden="false" customHeight="false" outlineLevel="0" collapsed="false">
      <c r="A94" s="26" t="s">
        <v>132</v>
      </c>
      <c r="B94" s="27" t="s">
        <v>21</v>
      </c>
      <c r="C94" s="27" t="s">
        <v>15</v>
      </c>
      <c r="D94" s="27"/>
      <c r="E94" s="27"/>
      <c r="F94" s="23" t="n">
        <v>679116</v>
      </c>
      <c r="G94" s="28" t="n">
        <f aca="false">SUM(G95,G102)</f>
        <v>676792</v>
      </c>
    </row>
    <row r="95" s="34" customFormat="true" ht="18.75" hidden="false" customHeight="false" outlineLevel="0" collapsed="false">
      <c r="A95" s="30" t="s">
        <v>133</v>
      </c>
      <c r="B95" s="31" t="s">
        <v>21</v>
      </c>
      <c r="C95" s="31" t="s">
        <v>15</v>
      </c>
      <c r="D95" s="31" t="s">
        <v>134</v>
      </c>
      <c r="E95" s="31"/>
      <c r="F95" s="32" t="n">
        <v>667383</v>
      </c>
      <c r="G95" s="33" t="n">
        <f aca="false">SUM(G96:G101)</f>
        <v>665059</v>
      </c>
    </row>
    <row r="96" s="34" customFormat="true" ht="18.75" hidden="false" customHeight="false" outlineLevel="0" collapsed="false">
      <c r="A96" s="30" t="s">
        <v>135</v>
      </c>
      <c r="B96" s="40" t="s">
        <v>21</v>
      </c>
      <c r="C96" s="40" t="s">
        <v>15</v>
      </c>
      <c r="D96" s="31" t="s">
        <v>134</v>
      </c>
      <c r="E96" s="31" t="n">
        <v>220</v>
      </c>
      <c r="F96" s="32" t="n">
        <v>8555</v>
      </c>
      <c r="G96" s="33" t="n">
        <v>8543</v>
      </c>
    </row>
    <row r="97" s="34" customFormat="true" ht="18.75" hidden="false" customHeight="false" outlineLevel="0" collapsed="false">
      <c r="A97" s="30" t="s">
        <v>136</v>
      </c>
      <c r="B97" s="31" t="s">
        <v>21</v>
      </c>
      <c r="C97" s="31" t="s">
        <v>15</v>
      </c>
      <c r="D97" s="31" t="s">
        <v>134</v>
      </c>
      <c r="E97" s="31" t="s">
        <v>137</v>
      </c>
      <c r="F97" s="32" t="n">
        <v>15296</v>
      </c>
      <c r="G97" s="33" t="n">
        <v>15296</v>
      </c>
    </row>
    <row r="98" s="34" customFormat="true" ht="32.25" hidden="false" customHeight="false" outlineLevel="0" collapsed="false">
      <c r="A98" s="30" t="s">
        <v>138</v>
      </c>
      <c r="B98" s="31" t="s">
        <v>21</v>
      </c>
      <c r="C98" s="31" t="s">
        <v>15</v>
      </c>
      <c r="D98" s="31" t="s">
        <v>134</v>
      </c>
      <c r="E98" s="31" t="s">
        <v>139</v>
      </c>
      <c r="F98" s="32" t="n">
        <v>430257</v>
      </c>
      <c r="G98" s="33" t="n">
        <v>425019</v>
      </c>
    </row>
    <row r="99" s="34" customFormat="true" ht="18.75" hidden="false" customHeight="false" outlineLevel="0" collapsed="false">
      <c r="A99" s="30" t="s">
        <v>140</v>
      </c>
      <c r="B99" s="31" t="s">
        <v>21</v>
      </c>
      <c r="C99" s="31" t="s">
        <v>15</v>
      </c>
      <c r="D99" s="31" t="s">
        <v>134</v>
      </c>
      <c r="E99" s="31" t="s">
        <v>141</v>
      </c>
      <c r="F99" s="32" t="n">
        <v>39731</v>
      </c>
      <c r="G99" s="33" t="n">
        <v>38731</v>
      </c>
    </row>
    <row r="100" s="34" customFormat="true" ht="48" hidden="false" customHeight="false" outlineLevel="0" collapsed="false">
      <c r="A100" s="30" t="s">
        <v>142</v>
      </c>
      <c r="B100" s="31" t="s">
        <v>21</v>
      </c>
      <c r="C100" s="31" t="s">
        <v>15</v>
      </c>
      <c r="D100" s="31" t="s">
        <v>134</v>
      </c>
      <c r="E100" s="31" t="s">
        <v>143</v>
      </c>
      <c r="F100" s="32" t="n">
        <v>169033</v>
      </c>
      <c r="G100" s="33" t="n">
        <v>173933</v>
      </c>
    </row>
    <row r="101" s="34" customFormat="true" ht="48" hidden="false" customHeight="false" outlineLevel="0" collapsed="false">
      <c r="A101" s="30" t="s">
        <v>144</v>
      </c>
      <c r="B101" s="31" t="s">
        <v>21</v>
      </c>
      <c r="C101" s="31" t="s">
        <v>15</v>
      </c>
      <c r="D101" s="31" t="s">
        <v>134</v>
      </c>
      <c r="E101" s="31" t="s">
        <v>145</v>
      </c>
      <c r="F101" s="32" t="n">
        <v>4511</v>
      </c>
      <c r="G101" s="33" t="n">
        <v>3537</v>
      </c>
    </row>
    <row r="102" s="34" customFormat="true" ht="18.75" hidden="false" customHeight="false" outlineLevel="0" collapsed="false">
      <c r="A102" s="30" t="s">
        <v>118</v>
      </c>
      <c r="B102" s="31" t="s">
        <v>21</v>
      </c>
      <c r="C102" s="31" t="s">
        <v>15</v>
      </c>
      <c r="D102" s="31" t="s">
        <v>119</v>
      </c>
      <c r="E102" s="31"/>
      <c r="F102" s="32" t="n">
        <v>11733</v>
      </c>
      <c r="G102" s="33" t="n">
        <f aca="false">SUM(G103,G105,G108)</f>
        <v>11733</v>
      </c>
    </row>
    <row r="103" s="34" customFormat="true" ht="32.25" hidden="false" customHeight="false" outlineLevel="0" collapsed="false">
      <c r="A103" s="30" t="s">
        <v>146</v>
      </c>
      <c r="B103" s="31" t="s">
        <v>21</v>
      </c>
      <c r="C103" s="31" t="s">
        <v>15</v>
      </c>
      <c r="D103" s="31" t="s">
        <v>147</v>
      </c>
      <c r="E103" s="31"/>
      <c r="F103" s="32" t="n">
        <v>251</v>
      </c>
      <c r="G103" s="33" t="n">
        <f aca="false">SUM(G104)</f>
        <v>251</v>
      </c>
    </row>
    <row r="104" s="34" customFormat="true" ht="48" hidden="false" customHeight="false" outlineLevel="0" collapsed="false">
      <c r="A104" s="30" t="s">
        <v>142</v>
      </c>
      <c r="B104" s="31" t="s">
        <v>21</v>
      </c>
      <c r="C104" s="31" t="s">
        <v>15</v>
      </c>
      <c r="D104" s="31" t="s">
        <v>147</v>
      </c>
      <c r="E104" s="31" t="s">
        <v>143</v>
      </c>
      <c r="F104" s="32" t="n">
        <v>251</v>
      </c>
      <c r="G104" s="33" t="n">
        <v>251</v>
      </c>
    </row>
    <row r="105" s="34" customFormat="true" ht="32.25" hidden="false" customHeight="false" outlineLevel="0" collapsed="false">
      <c r="A105" s="30" t="s">
        <v>148</v>
      </c>
      <c r="B105" s="31" t="s">
        <v>21</v>
      </c>
      <c r="C105" s="31" t="s">
        <v>15</v>
      </c>
      <c r="D105" s="31" t="s">
        <v>149</v>
      </c>
      <c r="E105" s="31"/>
      <c r="F105" s="32" t="n">
        <v>1182</v>
      </c>
      <c r="G105" s="33" t="n">
        <f aca="false">SUM(G106)</f>
        <v>1182</v>
      </c>
    </row>
    <row r="106" s="34" customFormat="true" ht="32.25" hidden="false" customHeight="false" outlineLevel="0" collapsed="false">
      <c r="A106" s="30" t="s">
        <v>150</v>
      </c>
      <c r="B106" s="31" t="s">
        <v>21</v>
      </c>
      <c r="C106" s="31" t="s">
        <v>15</v>
      </c>
      <c r="D106" s="31" t="s">
        <v>151</v>
      </c>
      <c r="E106" s="31"/>
      <c r="F106" s="32" t="n">
        <v>1182</v>
      </c>
      <c r="G106" s="33" t="n">
        <f aca="false">SUM(G107)</f>
        <v>1182</v>
      </c>
    </row>
    <row r="107" s="34" customFormat="true" ht="48" hidden="false" customHeight="false" outlineLevel="0" collapsed="false">
      <c r="A107" s="30" t="s">
        <v>142</v>
      </c>
      <c r="B107" s="31" t="s">
        <v>21</v>
      </c>
      <c r="C107" s="31" t="s">
        <v>15</v>
      </c>
      <c r="D107" s="31" t="s">
        <v>151</v>
      </c>
      <c r="E107" s="31" t="s">
        <v>143</v>
      </c>
      <c r="F107" s="32" t="n">
        <v>1182</v>
      </c>
      <c r="G107" s="33" t="n">
        <v>1182</v>
      </c>
    </row>
    <row r="108" s="34" customFormat="true" ht="63.75" hidden="false" customHeight="false" outlineLevel="0" collapsed="false">
      <c r="A108" s="30" t="s">
        <v>152</v>
      </c>
      <c r="B108" s="31" t="s">
        <v>21</v>
      </c>
      <c r="C108" s="31" t="s">
        <v>15</v>
      </c>
      <c r="D108" s="31" t="s">
        <v>153</v>
      </c>
      <c r="E108" s="31"/>
      <c r="F108" s="32" t="n">
        <v>10300</v>
      </c>
      <c r="G108" s="33" t="n">
        <f aca="false">SUM(G109,G110)</f>
        <v>10300</v>
      </c>
    </row>
    <row r="109" s="34" customFormat="true" ht="18.75" hidden="false" customHeight="false" outlineLevel="0" collapsed="false">
      <c r="A109" s="30" t="s">
        <v>135</v>
      </c>
      <c r="B109" s="31" t="s">
        <v>21</v>
      </c>
      <c r="C109" s="31" t="s">
        <v>15</v>
      </c>
      <c r="D109" s="31" t="s">
        <v>153</v>
      </c>
      <c r="E109" s="31" t="s">
        <v>154</v>
      </c>
      <c r="F109" s="32" t="n">
        <v>6000</v>
      </c>
      <c r="G109" s="33" t="n">
        <v>6000</v>
      </c>
    </row>
    <row r="110" s="34" customFormat="true" ht="48" hidden="false" customHeight="false" outlineLevel="0" collapsed="false">
      <c r="A110" s="30" t="s">
        <v>142</v>
      </c>
      <c r="B110" s="31" t="s">
        <v>21</v>
      </c>
      <c r="C110" s="31" t="s">
        <v>15</v>
      </c>
      <c r="D110" s="31" t="s">
        <v>153</v>
      </c>
      <c r="E110" s="31" t="s">
        <v>143</v>
      </c>
      <c r="F110" s="32" t="n">
        <v>4300</v>
      </c>
      <c r="G110" s="33" t="n">
        <v>4300</v>
      </c>
    </row>
    <row r="111" s="29" customFormat="true" ht="48" hidden="false" customHeight="false" outlineLevel="0" collapsed="false">
      <c r="A111" s="26" t="s">
        <v>155</v>
      </c>
      <c r="B111" s="27" t="s">
        <v>21</v>
      </c>
      <c r="C111" s="27" t="s">
        <v>156</v>
      </c>
      <c r="D111" s="27"/>
      <c r="E111" s="27"/>
      <c r="F111" s="23" t="n">
        <v>56464</v>
      </c>
      <c r="G111" s="28" t="n">
        <f aca="false">SUM(G112,G116)</f>
        <v>56222</v>
      </c>
    </row>
    <row r="112" s="34" customFormat="true" ht="18.75" hidden="false" customHeight="false" outlineLevel="0" collapsed="false">
      <c r="A112" s="30" t="s">
        <v>133</v>
      </c>
      <c r="B112" s="31" t="s">
        <v>21</v>
      </c>
      <c r="C112" s="31" t="s">
        <v>156</v>
      </c>
      <c r="D112" s="31" t="s">
        <v>134</v>
      </c>
      <c r="E112" s="31"/>
      <c r="F112" s="32" t="n">
        <v>46338</v>
      </c>
      <c r="G112" s="33" t="n">
        <f aca="false">SUM(G113:G115)</f>
        <v>46008</v>
      </c>
    </row>
    <row r="113" s="34" customFormat="true" ht="18.75" hidden="false" customHeight="false" outlineLevel="0" collapsed="false">
      <c r="A113" s="30" t="s">
        <v>135</v>
      </c>
      <c r="B113" s="31" t="s">
        <v>21</v>
      </c>
      <c r="C113" s="31" t="s">
        <v>156</v>
      </c>
      <c r="D113" s="31" t="s">
        <v>134</v>
      </c>
      <c r="E113" s="31" t="s">
        <v>154</v>
      </c>
      <c r="F113" s="32" t="n">
        <v>42</v>
      </c>
      <c r="G113" s="33" t="n">
        <v>42</v>
      </c>
    </row>
    <row r="114" s="29" customFormat="true" ht="18.75" hidden="false" customHeight="false" outlineLevel="0" collapsed="false">
      <c r="A114" s="30" t="s">
        <v>140</v>
      </c>
      <c r="B114" s="31" t="s">
        <v>21</v>
      </c>
      <c r="C114" s="31" t="s">
        <v>156</v>
      </c>
      <c r="D114" s="31" t="s">
        <v>134</v>
      </c>
      <c r="E114" s="31" t="s">
        <v>141</v>
      </c>
      <c r="F114" s="32" t="n">
        <v>37020</v>
      </c>
      <c r="G114" s="33" t="n">
        <v>36897</v>
      </c>
    </row>
    <row r="115" s="29" customFormat="true" ht="48" hidden="false" customHeight="false" outlineLevel="0" collapsed="false">
      <c r="A115" s="30" t="s">
        <v>142</v>
      </c>
      <c r="B115" s="31" t="s">
        <v>21</v>
      </c>
      <c r="C115" s="31" t="s">
        <v>156</v>
      </c>
      <c r="D115" s="31" t="s">
        <v>134</v>
      </c>
      <c r="E115" s="31" t="s">
        <v>143</v>
      </c>
      <c r="F115" s="32" t="n">
        <v>9276</v>
      </c>
      <c r="G115" s="33" t="n">
        <v>9069</v>
      </c>
    </row>
    <row r="116" s="29" customFormat="true" ht="18.75" hidden="false" customHeight="false" outlineLevel="0" collapsed="false">
      <c r="A116" s="30" t="s">
        <v>157</v>
      </c>
      <c r="B116" s="31" t="s">
        <v>21</v>
      </c>
      <c r="C116" s="31" t="s">
        <v>156</v>
      </c>
      <c r="D116" s="31" t="s">
        <v>158</v>
      </c>
      <c r="E116" s="31"/>
      <c r="F116" s="32" t="n">
        <v>10126</v>
      </c>
      <c r="G116" s="33" t="n">
        <f aca="false">SUM(G117)</f>
        <v>10214</v>
      </c>
    </row>
    <row r="117" s="29" customFormat="true" ht="48" hidden="false" customHeight="false" outlineLevel="0" collapsed="false">
      <c r="A117" s="30" t="s">
        <v>159</v>
      </c>
      <c r="B117" s="31" t="s">
        <v>21</v>
      </c>
      <c r="C117" s="31" t="s">
        <v>156</v>
      </c>
      <c r="D117" s="31" t="s">
        <v>158</v>
      </c>
      <c r="E117" s="31" t="s">
        <v>160</v>
      </c>
      <c r="F117" s="32" t="n">
        <v>10126</v>
      </c>
      <c r="G117" s="33" t="n">
        <v>10214</v>
      </c>
    </row>
    <row r="118" s="53" customFormat="true" ht="18.75" hidden="false" customHeight="false" outlineLevel="0" collapsed="false">
      <c r="A118" s="26" t="s">
        <v>161</v>
      </c>
      <c r="B118" s="27" t="s">
        <v>21</v>
      </c>
      <c r="C118" s="27" t="s">
        <v>162</v>
      </c>
      <c r="D118" s="27"/>
      <c r="E118" s="27"/>
      <c r="F118" s="23" t="n">
        <v>289486</v>
      </c>
      <c r="G118" s="35" t="n">
        <f aca="false">SUM(G119)</f>
        <v>287711</v>
      </c>
    </row>
    <row r="119" s="41" customFormat="true" ht="18.75" hidden="false" customHeight="false" outlineLevel="0" collapsed="false">
      <c r="A119" s="30" t="s">
        <v>133</v>
      </c>
      <c r="B119" s="31" t="s">
        <v>21</v>
      </c>
      <c r="C119" s="31" t="s">
        <v>162</v>
      </c>
      <c r="D119" s="31" t="s">
        <v>134</v>
      </c>
      <c r="E119" s="31"/>
      <c r="F119" s="32" t="n">
        <v>289486</v>
      </c>
      <c r="G119" s="38" t="n">
        <f aca="false">SUM(G120:G125)</f>
        <v>287711</v>
      </c>
    </row>
    <row r="120" s="41" customFormat="true" ht="18.75" hidden="false" customHeight="false" outlineLevel="0" collapsed="false">
      <c r="A120" s="30" t="s">
        <v>135</v>
      </c>
      <c r="B120" s="31" t="s">
        <v>21</v>
      </c>
      <c r="C120" s="31" t="s">
        <v>162</v>
      </c>
      <c r="D120" s="31" t="s">
        <v>134</v>
      </c>
      <c r="E120" s="31" t="s">
        <v>154</v>
      </c>
      <c r="F120" s="32" t="n">
        <v>2165</v>
      </c>
      <c r="G120" s="38" t="n">
        <v>2165</v>
      </c>
    </row>
    <row r="121" s="41" customFormat="true" ht="18.75" hidden="false" customHeight="false" outlineLevel="0" collapsed="false">
      <c r="A121" s="30" t="s">
        <v>136</v>
      </c>
      <c r="B121" s="31" t="s">
        <v>21</v>
      </c>
      <c r="C121" s="31" t="s">
        <v>162</v>
      </c>
      <c r="D121" s="31" t="s">
        <v>134</v>
      </c>
      <c r="E121" s="31" t="s">
        <v>137</v>
      </c>
      <c r="F121" s="32" t="n">
        <v>1189</v>
      </c>
      <c r="G121" s="38" t="n">
        <v>1189</v>
      </c>
    </row>
    <row r="122" s="41" customFormat="true" ht="32.25" hidden="false" customHeight="false" outlineLevel="0" collapsed="false">
      <c r="A122" s="30" t="s">
        <v>138</v>
      </c>
      <c r="B122" s="31" t="s">
        <v>21</v>
      </c>
      <c r="C122" s="31" t="s">
        <v>162</v>
      </c>
      <c r="D122" s="31" t="s">
        <v>134</v>
      </c>
      <c r="E122" s="31" t="s">
        <v>139</v>
      </c>
      <c r="F122" s="32" t="n">
        <v>40591</v>
      </c>
      <c r="G122" s="38" t="n">
        <v>40128</v>
      </c>
    </row>
    <row r="123" s="41" customFormat="true" ht="18.75" hidden="false" customHeight="false" outlineLevel="0" collapsed="false">
      <c r="A123" s="30" t="s">
        <v>140</v>
      </c>
      <c r="B123" s="31" t="s">
        <v>21</v>
      </c>
      <c r="C123" s="31" t="s">
        <v>162</v>
      </c>
      <c r="D123" s="31" t="s">
        <v>134</v>
      </c>
      <c r="E123" s="31" t="s">
        <v>141</v>
      </c>
      <c r="F123" s="32" t="n">
        <v>198892</v>
      </c>
      <c r="G123" s="38" t="n">
        <v>198633</v>
      </c>
    </row>
    <row r="124" s="41" customFormat="true" ht="48" hidden="false" customHeight="false" outlineLevel="0" collapsed="false">
      <c r="A124" s="30" t="s">
        <v>142</v>
      </c>
      <c r="B124" s="31" t="s">
        <v>21</v>
      </c>
      <c r="C124" s="31" t="s">
        <v>162</v>
      </c>
      <c r="D124" s="31" t="s">
        <v>134</v>
      </c>
      <c r="E124" s="31" t="s">
        <v>143</v>
      </c>
      <c r="F124" s="32" t="n">
        <v>46649</v>
      </c>
      <c r="G124" s="38" t="n">
        <v>45355</v>
      </c>
    </row>
    <row r="125" s="41" customFormat="true" ht="48" hidden="false" customHeight="false" outlineLevel="0" collapsed="false">
      <c r="A125" s="30" t="s">
        <v>163</v>
      </c>
      <c r="B125" s="31" t="s">
        <v>21</v>
      </c>
      <c r="C125" s="31" t="s">
        <v>162</v>
      </c>
      <c r="D125" s="31" t="s">
        <v>134</v>
      </c>
      <c r="E125" s="31" t="n">
        <v>472</v>
      </c>
      <c r="F125" s="32"/>
      <c r="G125" s="38" t="n">
        <v>241</v>
      </c>
    </row>
    <row r="126" s="29" customFormat="true" ht="32.25" hidden="false" customHeight="false" outlineLevel="0" collapsed="false">
      <c r="A126" s="26" t="s">
        <v>164</v>
      </c>
      <c r="B126" s="27" t="s">
        <v>21</v>
      </c>
      <c r="C126" s="27" t="s">
        <v>57</v>
      </c>
      <c r="D126" s="27"/>
      <c r="E126" s="27"/>
      <c r="F126" s="23" t="n">
        <v>22352</v>
      </c>
      <c r="G126" s="28" t="n">
        <f aca="false">SUM(G127)</f>
        <v>22352</v>
      </c>
    </row>
    <row r="127" s="34" customFormat="true" ht="48" hidden="false" customHeight="false" outlineLevel="0" collapsed="false">
      <c r="A127" s="30" t="s">
        <v>165</v>
      </c>
      <c r="B127" s="31" t="s">
        <v>21</v>
      </c>
      <c r="C127" s="31" t="s">
        <v>57</v>
      </c>
      <c r="D127" s="31" t="s">
        <v>166</v>
      </c>
      <c r="E127" s="31"/>
      <c r="F127" s="32" t="n">
        <v>22352</v>
      </c>
      <c r="G127" s="33" t="n">
        <f aca="false">SUM(G128)</f>
        <v>22352</v>
      </c>
    </row>
    <row r="128" s="34" customFormat="true" ht="32.25" hidden="false" customHeight="false" outlineLevel="0" collapsed="false">
      <c r="A128" s="30" t="s">
        <v>100</v>
      </c>
      <c r="B128" s="31" t="s">
        <v>21</v>
      </c>
      <c r="C128" s="31" t="s">
        <v>57</v>
      </c>
      <c r="D128" s="31" t="s">
        <v>166</v>
      </c>
      <c r="E128" s="31" t="s">
        <v>101</v>
      </c>
      <c r="F128" s="32" t="n">
        <v>22352</v>
      </c>
      <c r="G128" s="33" t="n">
        <v>22352</v>
      </c>
    </row>
    <row r="129" s="25" customFormat="true" ht="18.75" hidden="false" customHeight="false" outlineLevel="0" collapsed="false">
      <c r="A129" s="21" t="s">
        <v>167</v>
      </c>
      <c r="B129" s="22" t="s">
        <v>29</v>
      </c>
      <c r="C129" s="22"/>
      <c r="D129" s="54"/>
      <c r="E129" s="54"/>
      <c r="F129" s="23" t="n">
        <v>1692876</v>
      </c>
      <c r="G129" s="24" t="n">
        <f aca="false">SUM(G130,G134,G161,G164,G177,G181)</f>
        <v>1653797</v>
      </c>
    </row>
    <row r="130" s="25" customFormat="true" ht="18.75" hidden="false" customHeight="false" outlineLevel="0" collapsed="false">
      <c r="A130" s="21" t="s">
        <v>168</v>
      </c>
      <c r="B130" s="22" t="s">
        <v>29</v>
      </c>
      <c r="C130" s="22" t="s">
        <v>15</v>
      </c>
      <c r="D130" s="54"/>
      <c r="E130" s="54"/>
      <c r="F130" s="23" t="n">
        <v>51362</v>
      </c>
      <c r="G130" s="24" t="n">
        <f aca="false">SUM(G131)</f>
        <v>45154</v>
      </c>
    </row>
    <row r="131" customFormat="false" ht="18.75" hidden="false" customHeight="false" outlineLevel="0" collapsed="false">
      <c r="A131" s="1" t="s">
        <v>169</v>
      </c>
      <c r="B131" s="2" t="s">
        <v>29</v>
      </c>
      <c r="C131" s="2" t="s">
        <v>15</v>
      </c>
      <c r="D131" s="2" t="s">
        <v>170</v>
      </c>
      <c r="F131" s="32" t="n">
        <v>51362</v>
      </c>
      <c r="G131" s="42" t="n">
        <f aca="false">SUM(G132)</f>
        <v>45154</v>
      </c>
    </row>
    <row r="132" customFormat="false" ht="48" hidden="false" customHeight="false" outlineLevel="0" collapsed="false">
      <c r="A132" s="1" t="s">
        <v>171</v>
      </c>
      <c r="B132" s="2" t="s">
        <v>29</v>
      </c>
      <c r="C132" s="2" t="s">
        <v>15</v>
      </c>
      <c r="D132" s="2" t="s">
        <v>172</v>
      </c>
      <c r="F132" s="32" t="n">
        <v>51362</v>
      </c>
      <c r="G132" s="42" t="n">
        <f aca="false">SUM(G133)</f>
        <v>45154</v>
      </c>
    </row>
    <row r="133" customFormat="false" ht="18.75" hidden="false" customHeight="false" outlineLevel="0" collapsed="false">
      <c r="A133" s="1" t="s">
        <v>173</v>
      </c>
      <c r="B133" s="2" t="s">
        <v>29</v>
      </c>
      <c r="C133" s="2" t="s">
        <v>15</v>
      </c>
      <c r="D133" s="2" t="s">
        <v>174</v>
      </c>
      <c r="E133" s="2" t="s">
        <v>175</v>
      </c>
      <c r="F133" s="32" t="n">
        <v>51362</v>
      </c>
      <c r="G133" s="42" t="n">
        <v>45154</v>
      </c>
    </row>
    <row r="134" s="25" customFormat="true" ht="18.75" hidden="false" customHeight="false" outlineLevel="0" collapsed="false">
      <c r="A134" s="21" t="s">
        <v>176</v>
      </c>
      <c r="B134" s="22" t="s">
        <v>29</v>
      </c>
      <c r="C134" s="22" t="s">
        <v>33</v>
      </c>
      <c r="D134" s="22"/>
      <c r="E134" s="22"/>
      <c r="F134" s="23" t="n">
        <v>319400</v>
      </c>
      <c r="G134" s="24" t="n">
        <f aca="false">SUM(G135,G137,G143,G145)</f>
        <v>312050</v>
      </c>
    </row>
    <row r="135" s="25" customFormat="true" ht="32.25" hidden="false" customHeight="false" outlineLevel="0" collapsed="false">
      <c r="A135" s="55" t="s">
        <v>16</v>
      </c>
      <c r="B135" s="2" t="s">
        <v>29</v>
      </c>
      <c r="C135" s="2" t="s">
        <v>33</v>
      </c>
      <c r="D135" s="40" t="s">
        <v>17</v>
      </c>
      <c r="E135" s="40"/>
      <c r="F135" s="32" t="n">
        <v>34204</v>
      </c>
      <c r="G135" s="42" t="n">
        <f aca="false">SUM(G136)</f>
        <v>33272</v>
      </c>
    </row>
    <row r="136" s="25" customFormat="true" ht="18.75" hidden="false" customHeight="false" outlineLevel="0" collapsed="false">
      <c r="A136" s="55" t="s">
        <v>22</v>
      </c>
      <c r="B136" s="2" t="s">
        <v>29</v>
      </c>
      <c r="C136" s="2" t="s">
        <v>33</v>
      </c>
      <c r="D136" s="40" t="s">
        <v>17</v>
      </c>
      <c r="E136" s="40" t="s">
        <v>23</v>
      </c>
      <c r="F136" s="32" t="n">
        <v>34204</v>
      </c>
      <c r="G136" s="42" t="n">
        <v>33272</v>
      </c>
    </row>
    <row r="137" customFormat="false" ht="18.75" hidden="false" customHeight="false" outlineLevel="0" collapsed="false">
      <c r="A137" s="1" t="s">
        <v>177</v>
      </c>
      <c r="B137" s="2" t="s">
        <v>29</v>
      </c>
      <c r="C137" s="2" t="s">
        <v>33</v>
      </c>
      <c r="D137" s="2" t="s">
        <v>178</v>
      </c>
      <c r="F137" s="32" t="n">
        <v>239170</v>
      </c>
      <c r="G137" s="42" t="n">
        <f aca="false">SUM(G138:G142)</f>
        <v>233061</v>
      </c>
    </row>
    <row r="138" customFormat="false" ht="32.25" hidden="false" customHeight="false" outlineLevel="0" collapsed="false">
      <c r="A138" s="1" t="s">
        <v>179</v>
      </c>
      <c r="B138" s="2" t="s">
        <v>29</v>
      </c>
      <c r="C138" s="2" t="s">
        <v>33</v>
      </c>
      <c r="D138" s="2" t="s">
        <v>178</v>
      </c>
      <c r="E138" s="2" t="n">
        <v>333</v>
      </c>
      <c r="F138" s="32" t="n">
        <v>304</v>
      </c>
      <c r="G138" s="42" t="n">
        <v>256</v>
      </c>
    </row>
    <row r="139" customFormat="false" ht="18.75" hidden="false" customHeight="false" outlineLevel="0" collapsed="false">
      <c r="A139" s="1" t="s">
        <v>180</v>
      </c>
      <c r="B139" s="2" t="s">
        <v>29</v>
      </c>
      <c r="C139" s="2" t="s">
        <v>33</v>
      </c>
      <c r="D139" s="2" t="s">
        <v>178</v>
      </c>
      <c r="E139" s="2" t="s">
        <v>181</v>
      </c>
      <c r="F139" s="32" t="n">
        <v>12534</v>
      </c>
      <c r="G139" s="42" t="n">
        <v>12452</v>
      </c>
    </row>
    <row r="140" customFormat="false" ht="32.25" hidden="false" customHeight="false" outlineLevel="0" collapsed="false">
      <c r="A140" s="1" t="s">
        <v>182</v>
      </c>
      <c r="B140" s="2" t="s">
        <v>29</v>
      </c>
      <c r="C140" s="2" t="s">
        <v>33</v>
      </c>
      <c r="D140" s="2" t="s">
        <v>178</v>
      </c>
      <c r="E140" s="2" t="n">
        <v>338</v>
      </c>
      <c r="F140" s="32" t="n">
        <v>3891</v>
      </c>
      <c r="G140" s="42" t="n">
        <v>3890</v>
      </c>
    </row>
    <row r="141" customFormat="false" ht="48" hidden="false" customHeight="false" outlineLevel="0" collapsed="false">
      <c r="A141" s="1" t="s">
        <v>183</v>
      </c>
      <c r="B141" s="2" t="s">
        <v>29</v>
      </c>
      <c r="C141" s="2" t="s">
        <v>33</v>
      </c>
      <c r="D141" s="2" t="s">
        <v>178</v>
      </c>
      <c r="E141" s="2" t="s">
        <v>184</v>
      </c>
      <c r="F141" s="32" t="n">
        <v>8288</v>
      </c>
      <c r="G141" s="42" t="n">
        <v>8237</v>
      </c>
    </row>
    <row r="142" customFormat="false" ht="32.25" hidden="false" customHeight="false" outlineLevel="0" collapsed="false">
      <c r="A142" s="1" t="s">
        <v>185</v>
      </c>
      <c r="B142" s="2" t="s">
        <v>29</v>
      </c>
      <c r="C142" s="2" t="s">
        <v>33</v>
      </c>
      <c r="D142" s="2" t="s">
        <v>178</v>
      </c>
      <c r="E142" s="2" t="s">
        <v>186</v>
      </c>
      <c r="F142" s="32" t="n">
        <v>214153</v>
      </c>
      <c r="G142" s="42" t="n">
        <v>208226</v>
      </c>
    </row>
    <row r="143" customFormat="false" ht="32.25" hidden="false" customHeight="false" outlineLevel="0" collapsed="false">
      <c r="A143" s="1" t="s">
        <v>187</v>
      </c>
      <c r="B143" s="2" t="s">
        <v>29</v>
      </c>
      <c r="C143" s="2" t="s">
        <v>33</v>
      </c>
      <c r="D143" s="2" t="s">
        <v>188</v>
      </c>
      <c r="F143" s="32" t="n">
        <v>21017</v>
      </c>
      <c r="G143" s="42" t="n">
        <f aca="false">SUM(G144)</f>
        <v>20902</v>
      </c>
    </row>
    <row r="144" customFormat="false" ht="32.25" hidden="false" customHeight="false" outlineLevel="0" collapsed="false">
      <c r="A144" s="1" t="s">
        <v>73</v>
      </c>
      <c r="B144" s="2" t="s">
        <v>29</v>
      </c>
      <c r="C144" s="2" t="s">
        <v>33</v>
      </c>
      <c r="D144" s="2" t="s">
        <v>188</v>
      </c>
      <c r="E144" s="2" t="s">
        <v>74</v>
      </c>
      <c r="F144" s="32" t="n">
        <v>21017</v>
      </c>
      <c r="G144" s="42" t="n">
        <v>20902</v>
      </c>
    </row>
    <row r="145" customFormat="false" ht="18.75" hidden="false" customHeight="false" outlineLevel="0" collapsed="false">
      <c r="A145" s="1" t="s">
        <v>118</v>
      </c>
      <c r="B145" s="2" t="s">
        <v>29</v>
      </c>
      <c r="C145" s="2" t="s">
        <v>33</v>
      </c>
      <c r="D145" s="2" t="s">
        <v>119</v>
      </c>
      <c r="F145" s="32" t="n">
        <v>25009</v>
      </c>
      <c r="G145" s="42" t="n">
        <f aca="false">SUM(G146,G148,G150,G152,G154,G156,G158)</f>
        <v>24815</v>
      </c>
    </row>
    <row r="146" customFormat="false" ht="48" hidden="false" customHeight="false" outlineLevel="0" collapsed="false">
      <c r="A146" s="1" t="s">
        <v>189</v>
      </c>
      <c r="B146" s="2" t="s">
        <v>29</v>
      </c>
      <c r="C146" s="2" t="s">
        <v>33</v>
      </c>
      <c r="D146" s="2" t="s">
        <v>190</v>
      </c>
      <c r="F146" s="32" t="n">
        <v>11050</v>
      </c>
      <c r="G146" s="42" t="n">
        <f aca="false">SUM(G147)</f>
        <v>11050</v>
      </c>
    </row>
    <row r="147" customFormat="false" ht="32.25" hidden="false" customHeight="false" outlineLevel="0" collapsed="false">
      <c r="A147" s="1" t="s">
        <v>185</v>
      </c>
      <c r="B147" s="2" t="s">
        <v>29</v>
      </c>
      <c r="C147" s="2" t="s">
        <v>33</v>
      </c>
      <c r="D147" s="2" t="s">
        <v>190</v>
      </c>
      <c r="E147" s="2" t="s">
        <v>186</v>
      </c>
      <c r="F147" s="32" t="n">
        <v>11050</v>
      </c>
      <c r="G147" s="42" t="n">
        <v>11050</v>
      </c>
    </row>
    <row r="148" customFormat="false" ht="48" hidden="false" customHeight="false" outlineLevel="0" collapsed="false">
      <c r="A148" s="1" t="s">
        <v>191</v>
      </c>
      <c r="B148" s="2" t="s">
        <v>29</v>
      </c>
      <c r="C148" s="2" t="s">
        <v>33</v>
      </c>
      <c r="D148" s="2" t="s">
        <v>192</v>
      </c>
      <c r="F148" s="32" t="n">
        <v>724</v>
      </c>
      <c r="G148" s="42" t="n">
        <f aca="false">SUM(G149)</f>
        <v>724</v>
      </c>
    </row>
    <row r="149" customFormat="false" ht="32.25" hidden="false" customHeight="false" outlineLevel="0" collapsed="false">
      <c r="A149" s="1" t="s">
        <v>185</v>
      </c>
      <c r="B149" s="2" t="s">
        <v>29</v>
      </c>
      <c r="C149" s="2" t="s">
        <v>33</v>
      </c>
      <c r="D149" s="2" t="s">
        <v>192</v>
      </c>
      <c r="E149" s="2" t="s">
        <v>186</v>
      </c>
      <c r="F149" s="32" t="n">
        <v>724</v>
      </c>
      <c r="G149" s="42" t="n">
        <v>724</v>
      </c>
    </row>
    <row r="150" customFormat="false" ht="48" hidden="false" customHeight="false" outlineLevel="0" collapsed="false">
      <c r="A150" s="1" t="s">
        <v>193</v>
      </c>
      <c r="B150" s="2" t="s">
        <v>29</v>
      </c>
      <c r="C150" s="2" t="s">
        <v>33</v>
      </c>
      <c r="D150" s="2" t="s">
        <v>194</v>
      </c>
      <c r="F150" s="32" t="n">
        <v>800</v>
      </c>
      <c r="G150" s="42" t="n">
        <f aca="false">SUM(G151)</f>
        <v>800</v>
      </c>
    </row>
    <row r="151" customFormat="false" ht="32.25" hidden="false" customHeight="false" outlineLevel="0" collapsed="false">
      <c r="A151" s="1" t="s">
        <v>185</v>
      </c>
      <c r="B151" s="2" t="s">
        <v>29</v>
      </c>
      <c r="C151" s="2" t="s">
        <v>33</v>
      </c>
      <c r="D151" s="2" t="s">
        <v>194</v>
      </c>
      <c r="E151" s="2" t="s">
        <v>186</v>
      </c>
      <c r="F151" s="32" t="n">
        <v>800</v>
      </c>
      <c r="G151" s="42" t="n">
        <v>800</v>
      </c>
    </row>
    <row r="152" customFormat="false" ht="48" hidden="false" customHeight="false" outlineLevel="0" collapsed="false">
      <c r="A152" s="1" t="s">
        <v>195</v>
      </c>
      <c r="B152" s="2" t="s">
        <v>29</v>
      </c>
      <c r="C152" s="2" t="s">
        <v>33</v>
      </c>
      <c r="D152" s="2" t="s">
        <v>196</v>
      </c>
      <c r="F152" s="32" t="n">
        <v>1135</v>
      </c>
      <c r="G152" s="42" t="n">
        <f aca="false">SUM(G153)</f>
        <v>1111</v>
      </c>
    </row>
    <row r="153" customFormat="false" ht="32.25" hidden="false" customHeight="false" outlineLevel="0" collapsed="false">
      <c r="A153" s="1" t="s">
        <v>185</v>
      </c>
      <c r="B153" s="2" t="s">
        <v>29</v>
      </c>
      <c r="C153" s="2" t="s">
        <v>33</v>
      </c>
      <c r="D153" s="2" t="s">
        <v>196</v>
      </c>
      <c r="E153" s="2" t="s">
        <v>186</v>
      </c>
      <c r="F153" s="32" t="n">
        <v>1135</v>
      </c>
      <c r="G153" s="42" t="n">
        <v>1111</v>
      </c>
    </row>
    <row r="154" customFormat="false" ht="48" hidden="false" customHeight="false" outlineLevel="0" collapsed="false">
      <c r="A154" s="1" t="s">
        <v>197</v>
      </c>
      <c r="B154" s="2" t="s">
        <v>29</v>
      </c>
      <c r="C154" s="2" t="s">
        <v>33</v>
      </c>
      <c r="D154" s="2" t="s">
        <v>198</v>
      </c>
      <c r="F154" s="32" t="n">
        <v>655</v>
      </c>
      <c r="G154" s="42" t="n">
        <f aca="false">SUM(G155)</f>
        <v>485</v>
      </c>
    </row>
    <row r="155" customFormat="false" ht="32.25" hidden="false" customHeight="false" outlineLevel="0" collapsed="false">
      <c r="A155" s="1" t="s">
        <v>185</v>
      </c>
      <c r="B155" s="2" t="s">
        <v>29</v>
      </c>
      <c r="C155" s="2" t="s">
        <v>33</v>
      </c>
      <c r="D155" s="2" t="s">
        <v>198</v>
      </c>
      <c r="E155" s="2" t="s">
        <v>186</v>
      </c>
      <c r="F155" s="32" t="n">
        <v>655</v>
      </c>
      <c r="G155" s="42" t="n">
        <v>485</v>
      </c>
    </row>
    <row r="156" customFormat="false" ht="48" hidden="false" customHeight="false" outlineLevel="0" collapsed="false">
      <c r="A156" s="1" t="s">
        <v>199</v>
      </c>
      <c r="B156" s="2" t="s">
        <v>29</v>
      </c>
      <c r="C156" s="2" t="s">
        <v>33</v>
      </c>
      <c r="D156" s="2" t="s">
        <v>200</v>
      </c>
      <c r="F156" s="32" t="n">
        <v>145</v>
      </c>
      <c r="G156" s="42" t="n">
        <f aca="false">SUM(G157)</f>
        <v>145</v>
      </c>
    </row>
    <row r="157" customFormat="false" ht="32.25" hidden="false" customHeight="false" outlineLevel="0" collapsed="false">
      <c r="A157" s="1" t="s">
        <v>185</v>
      </c>
      <c r="B157" s="2" t="s">
        <v>29</v>
      </c>
      <c r="C157" s="2" t="s">
        <v>33</v>
      </c>
      <c r="D157" s="2" t="s">
        <v>200</v>
      </c>
      <c r="E157" s="2" t="s">
        <v>186</v>
      </c>
      <c r="F157" s="32" t="n">
        <v>145</v>
      </c>
      <c r="G157" s="42" t="n">
        <v>145</v>
      </c>
    </row>
    <row r="158" customFormat="false" ht="18.75" hidden="false" customHeight="false" outlineLevel="0" collapsed="false">
      <c r="A158" s="1" t="s">
        <v>201</v>
      </c>
      <c r="B158" s="2" t="s">
        <v>29</v>
      </c>
      <c r="C158" s="2" t="s">
        <v>33</v>
      </c>
      <c r="D158" s="2" t="s">
        <v>202</v>
      </c>
      <c r="F158" s="32" t="n">
        <v>10500</v>
      </c>
      <c r="G158" s="42" t="n">
        <f aca="false">SUM(G159)</f>
        <v>10500</v>
      </c>
    </row>
    <row r="159" customFormat="false" ht="18.75" hidden="false" customHeight="false" outlineLevel="0" collapsed="false">
      <c r="A159" s="1" t="s">
        <v>203</v>
      </c>
      <c r="B159" s="2" t="s">
        <v>29</v>
      </c>
      <c r="C159" s="2" t="s">
        <v>33</v>
      </c>
      <c r="D159" s="2" t="s">
        <v>204</v>
      </c>
      <c r="F159" s="32" t="n">
        <v>10500</v>
      </c>
      <c r="G159" s="42" t="n">
        <f aca="false">SUM(G160)</f>
        <v>10500</v>
      </c>
    </row>
    <row r="160" customFormat="false" ht="18.75" hidden="false" customHeight="false" outlineLevel="0" collapsed="false">
      <c r="A160" s="56" t="s">
        <v>205</v>
      </c>
      <c r="B160" s="2" t="s">
        <v>29</v>
      </c>
      <c r="C160" s="2" t="s">
        <v>33</v>
      </c>
      <c r="D160" s="2" t="s">
        <v>204</v>
      </c>
      <c r="E160" s="2" t="s">
        <v>206</v>
      </c>
      <c r="F160" s="32" t="n">
        <v>10500</v>
      </c>
      <c r="G160" s="42" t="n">
        <v>10500</v>
      </c>
    </row>
    <row r="161" s="25" customFormat="true" ht="18.75" hidden="false" customHeight="false" outlineLevel="0" collapsed="false">
      <c r="A161" s="57" t="s">
        <v>207</v>
      </c>
      <c r="B161" s="58" t="s">
        <v>29</v>
      </c>
      <c r="C161" s="59" t="s">
        <v>41</v>
      </c>
      <c r="D161" s="59"/>
      <c r="E161" s="59"/>
      <c r="F161" s="23" t="n">
        <v>5784</v>
      </c>
      <c r="G161" s="24" t="n">
        <f aca="false">SUM(G162)</f>
        <v>9181</v>
      </c>
    </row>
    <row r="162" customFormat="false" ht="18.75" hidden="false" customHeight="false" outlineLevel="0" collapsed="false">
      <c r="A162" s="60" t="s">
        <v>208</v>
      </c>
      <c r="B162" s="61" t="s">
        <v>29</v>
      </c>
      <c r="C162" s="62" t="s">
        <v>41</v>
      </c>
      <c r="D162" s="62" t="s">
        <v>209</v>
      </c>
      <c r="E162" s="62"/>
      <c r="F162" s="32" t="n">
        <v>5784</v>
      </c>
      <c r="G162" s="42" t="n">
        <f aca="false">SUM(G163)</f>
        <v>9181</v>
      </c>
    </row>
    <row r="163" customFormat="false" ht="18.75" hidden="false" customHeight="false" outlineLevel="0" collapsed="false">
      <c r="A163" s="60" t="s">
        <v>210</v>
      </c>
      <c r="B163" s="62" t="s">
        <v>29</v>
      </c>
      <c r="C163" s="62" t="s">
        <v>41</v>
      </c>
      <c r="D163" s="62" t="s">
        <v>209</v>
      </c>
      <c r="E163" s="62" t="s">
        <v>211</v>
      </c>
      <c r="F163" s="32" t="n">
        <v>5784</v>
      </c>
      <c r="G163" s="42" t="n">
        <v>9181</v>
      </c>
    </row>
    <row r="164" s="25" customFormat="true" ht="18.75" hidden="false" customHeight="false" outlineLevel="0" collapsed="false">
      <c r="A164" s="21" t="s">
        <v>212</v>
      </c>
      <c r="B164" s="22" t="s">
        <v>29</v>
      </c>
      <c r="C164" s="22" t="s">
        <v>213</v>
      </c>
      <c r="D164" s="22"/>
      <c r="E164" s="22"/>
      <c r="F164" s="23" t="n">
        <v>747706</v>
      </c>
      <c r="G164" s="24" t="n">
        <f aca="false">SUM(G165,G167,G170,G172)</f>
        <v>723589</v>
      </c>
    </row>
    <row r="165" customFormat="false" ht="18.75" hidden="false" customHeight="false" outlineLevel="0" collapsed="false">
      <c r="A165" s="1" t="s">
        <v>214</v>
      </c>
      <c r="B165" s="62" t="s">
        <v>29</v>
      </c>
      <c r="C165" s="62" t="s">
        <v>213</v>
      </c>
      <c r="D165" s="62" t="s">
        <v>215</v>
      </c>
      <c r="E165" s="62"/>
      <c r="F165" s="32" t="n">
        <v>1500</v>
      </c>
      <c r="G165" s="42" t="n">
        <f aca="false">SUM(G166)</f>
        <v>1500</v>
      </c>
    </row>
    <row r="166" customFormat="false" ht="32.25" hidden="false" customHeight="false" outlineLevel="0" collapsed="false">
      <c r="A166" s="1" t="s">
        <v>216</v>
      </c>
      <c r="B166" s="62" t="s">
        <v>29</v>
      </c>
      <c r="C166" s="62" t="s">
        <v>213</v>
      </c>
      <c r="D166" s="62" t="s">
        <v>215</v>
      </c>
      <c r="E166" s="62" t="s">
        <v>217</v>
      </c>
      <c r="F166" s="32" t="n">
        <v>1500</v>
      </c>
      <c r="G166" s="42" t="n">
        <v>1500</v>
      </c>
    </row>
    <row r="167" customFormat="false" ht="18.75" hidden="false" customHeight="false" outlineLevel="0" collapsed="false">
      <c r="A167" s="1" t="s">
        <v>218</v>
      </c>
      <c r="B167" s="2" t="s">
        <v>29</v>
      </c>
      <c r="C167" s="2" t="s">
        <v>213</v>
      </c>
      <c r="D167" s="2" t="s">
        <v>219</v>
      </c>
      <c r="F167" s="32" t="n">
        <v>621440</v>
      </c>
      <c r="G167" s="42" t="n">
        <f aca="false">SUM(G168:G169)</f>
        <v>609311</v>
      </c>
    </row>
    <row r="168" customFormat="false" ht="18.75" hidden="false" customHeight="false" outlineLevel="0" collapsed="false">
      <c r="A168" s="56" t="s">
        <v>205</v>
      </c>
      <c r="B168" s="2" t="s">
        <v>29</v>
      </c>
      <c r="C168" s="2" t="s">
        <v>213</v>
      </c>
      <c r="D168" s="2" t="s">
        <v>220</v>
      </c>
      <c r="E168" s="2" t="s">
        <v>206</v>
      </c>
      <c r="F168" s="32" t="n">
        <v>191818</v>
      </c>
      <c r="G168" s="42" t="n">
        <v>181876</v>
      </c>
    </row>
    <row r="169" customFormat="false" ht="32.25" hidden="false" customHeight="false" outlineLevel="0" collapsed="false">
      <c r="A169" s="1" t="s">
        <v>221</v>
      </c>
      <c r="B169" s="2" t="s">
        <v>29</v>
      </c>
      <c r="C169" s="2" t="s">
        <v>213</v>
      </c>
      <c r="D169" s="2" t="s">
        <v>220</v>
      </c>
      <c r="E169" s="2" t="s">
        <v>222</v>
      </c>
      <c r="F169" s="32" t="n">
        <v>429622</v>
      </c>
      <c r="G169" s="42" t="n">
        <v>427435</v>
      </c>
    </row>
    <row r="170" customFormat="false" ht="18.75" hidden="false" customHeight="false" outlineLevel="0" collapsed="false">
      <c r="A170" s="56" t="s">
        <v>223</v>
      </c>
      <c r="B170" s="2" t="s">
        <v>29</v>
      </c>
      <c r="C170" s="2" t="s">
        <v>213</v>
      </c>
      <c r="D170" s="2" t="s">
        <v>224</v>
      </c>
      <c r="F170" s="32" t="n">
        <v>49720</v>
      </c>
      <c r="G170" s="42" t="n">
        <f aca="false">SUM(G171)</f>
        <v>47495</v>
      </c>
    </row>
    <row r="171" customFormat="false" ht="32.25" hidden="false" customHeight="false" outlineLevel="0" collapsed="false">
      <c r="A171" s="56" t="s">
        <v>73</v>
      </c>
      <c r="B171" s="2" t="s">
        <v>29</v>
      </c>
      <c r="C171" s="2" t="s">
        <v>213</v>
      </c>
      <c r="D171" s="2" t="s">
        <v>224</v>
      </c>
      <c r="E171" s="2" t="s">
        <v>74</v>
      </c>
      <c r="F171" s="32" t="n">
        <v>49720</v>
      </c>
      <c r="G171" s="42" t="n">
        <v>47495</v>
      </c>
    </row>
    <row r="172" customFormat="false" ht="18.75" hidden="false" customHeight="false" outlineLevel="0" collapsed="false">
      <c r="A172" s="1" t="s">
        <v>225</v>
      </c>
      <c r="B172" s="2" t="s">
        <v>29</v>
      </c>
      <c r="C172" s="2" t="s">
        <v>213</v>
      </c>
      <c r="D172" s="2" t="s">
        <v>226</v>
      </c>
      <c r="F172" s="32" t="n">
        <v>75046</v>
      </c>
      <c r="G172" s="42" t="n">
        <f aca="false">SUM(G173,G175)</f>
        <v>65283</v>
      </c>
    </row>
    <row r="173" customFormat="false" ht="79.5" hidden="false" customHeight="false" outlineLevel="0" collapsed="false">
      <c r="A173" s="1" t="s">
        <v>227</v>
      </c>
      <c r="B173" s="2" t="s">
        <v>29</v>
      </c>
      <c r="C173" s="2" t="s">
        <v>213</v>
      </c>
      <c r="D173" s="2" t="s">
        <v>228</v>
      </c>
      <c r="F173" s="32" t="n">
        <v>32870</v>
      </c>
      <c r="G173" s="42" t="n">
        <f aca="false">SUM(G174)</f>
        <v>23107</v>
      </c>
    </row>
    <row r="174" customFormat="false" ht="18.75" hidden="false" customHeight="false" outlineLevel="0" collapsed="false">
      <c r="A174" s="1" t="s">
        <v>229</v>
      </c>
      <c r="B174" s="2" t="s">
        <v>29</v>
      </c>
      <c r="C174" s="2" t="s">
        <v>213</v>
      </c>
      <c r="D174" s="2" t="s">
        <v>228</v>
      </c>
      <c r="E174" s="2" t="s">
        <v>230</v>
      </c>
      <c r="F174" s="32" t="n">
        <v>32870</v>
      </c>
      <c r="G174" s="42" t="n">
        <v>23107</v>
      </c>
    </row>
    <row r="175" customFormat="false" ht="79.5" hidden="false" customHeight="false" outlineLevel="0" collapsed="false">
      <c r="A175" s="1" t="s">
        <v>231</v>
      </c>
      <c r="B175" s="2" t="s">
        <v>29</v>
      </c>
      <c r="C175" s="2" t="s">
        <v>213</v>
      </c>
      <c r="D175" s="2" t="s">
        <v>232</v>
      </c>
      <c r="F175" s="32" t="n">
        <v>42176</v>
      </c>
      <c r="G175" s="42" t="n">
        <f aca="false">SUM(G176)</f>
        <v>42176</v>
      </c>
    </row>
    <row r="176" customFormat="false" ht="18.75" hidden="false" customHeight="false" outlineLevel="0" collapsed="false">
      <c r="A176" s="1" t="s">
        <v>229</v>
      </c>
      <c r="B176" s="2" t="s">
        <v>29</v>
      </c>
      <c r="C176" s="2" t="s">
        <v>213</v>
      </c>
      <c r="D176" s="2" t="s">
        <v>232</v>
      </c>
      <c r="E176" s="2" t="s">
        <v>230</v>
      </c>
      <c r="F176" s="32" t="n">
        <v>42176</v>
      </c>
      <c r="G176" s="42" t="n">
        <v>42176</v>
      </c>
    </row>
    <row r="177" s="29" customFormat="true" ht="32.25" hidden="false" customHeight="false" outlineLevel="0" collapsed="false">
      <c r="A177" s="26" t="s">
        <v>233</v>
      </c>
      <c r="B177" s="27" t="s">
        <v>29</v>
      </c>
      <c r="C177" s="27" t="s">
        <v>162</v>
      </c>
      <c r="D177" s="27"/>
      <c r="E177" s="27"/>
      <c r="F177" s="23" t="n">
        <v>1500</v>
      </c>
      <c r="G177" s="28" t="n">
        <f aca="false">SUM(G178)</f>
        <v>1500</v>
      </c>
    </row>
    <row r="178" s="34" customFormat="true" ht="18.75" hidden="false" customHeight="false" outlineLevel="0" collapsed="false">
      <c r="A178" s="30" t="s">
        <v>118</v>
      </c>
      <c r="B178" s="31" t="s">
        <v>29</v>
      </c>
      <c r="C178" s="31" t="s">
        <v>162</v>
      </c>
      <c r="D178" s="2" t="s">
        <v>119</v>
      </c>
      <c r="E178" s="31"/>
      <c r="F178" s="32" t="n">
        <v>1500</v>
      </c>
      <c r="G178" s="33" t="n">
        <f aca="false">SUM(G179)</f>
        <v>1500</v>
      </c>
    </row>
    <row r="179" s="34" customFormat="true" ht="32.25" hidden="false" customHeight="false" outlineLevel="0" collapsed="false">
      <c r="A179" s="30" t="s">
        <v>234</v>
      </c>
      <c r="B179" s="31" t="s">
        <v>29</v>
      </c>
      <c r="C179" s="31" t="s">
        <v>162</v>
      </c>
      <c r="D179" s="31" t="s">
        <v>235</v>
      </c>
      <c r="E179" s="31"/>
      <c r="F179" s="32" t="n">
        <v>1500</v>
      </c>
      <c r="G179" s="33" t="n">
        <f aca="false">SUM(G180)</f>
        <v>1500</v>
      </c>
    </row>
    <row r="180" s="34" customFormat="true" ht="32.25" hidden="false" customHeight="false" outlineLevel="0" collapsed="false">
      <c r="A180" s="55" t="s">
        <v>236</v>
      </c>
      <c r="B180" s="40" t="s">
        <v>29</v>
      </c>
      <c r="C180" s="40" t="s">
        <v>162</v>
      </c>
      <c r="D180" s="31" t="s">
        <v>235</v>
      </c>
      <c r="E180" s="40" t="s">
        <v>237</v>
      </c>
      <c r="F180" s="32" t="n">
        <v>1500</v>
      </c>
      <c r="G180" s="33" t="n">
        <v>1500</v>
      </c>
    </row>
    <row r="181" s="25" customFormat="true" ht="32.25" hidden="false" customHeight="false" outlineLevel="0" collapsed="false">
      <c r="A181" s="21" t="s">
        <v>238</v>
      </c>
      <c r="B181" s="22" t="s">
        <v>29</v>
      </c>
      <c r="C181" s="22" t="s">
        <v>239</v>
      </c>
      <c r="D181" s="22"/>
      <c r="E181" s="22"/>
      <c r="F181" s="23" t="n">
        <v>567124</v>
      </c>
      <c r="G181" s="24" t="n">
        <f aca="false">SUM(G182,G184,G188,G192,G190)</f>
        <v>562323</v>
      </c>
    </row>
    <row r="182" s="34" customFormat="true" ht="32.25" hidden="false" customHeight="false" outlineLevel="0" collapsed="false">
      <c r="A182" s="30" t="s">
        <v>16</v>
      </c>
      <c r="B182" s="31" t="s">
        <v>29</v>
      </c>
      <c r="C182" s="31" t="s">
        <v>239</v>
      </c>
      <c r="D182" s="31" t="s">
        <v>17</v>
      </c>
      <c r="E182" s="31"/>
      <c r="F182" s="32" t="n">
        <v>7916</v>
      </c>
      <c r="G182" s="33" t="n">
        <f aca="false">SUM(G183)</f>
        <v>7477</v>
      </c>
    </row>
    <row r="183" s="34" customFormat="true" ht="18.75" hidden="false" customHeight="false" outlineLevel="0" collapsed="false">
      <c r="A183" s="30" t="s">
        <v>22</v>
      </c>
      <c r="B183" s="31" t="s">
        <v>29</v>
      </c>
      <c r="C183" s="31" t="s">
        <v>239</v>
      </c>
      <c r="D183" s="31" t="s">
        <v>17</v>
      </c>
      <c r="E183" s="31" t="s">
        <v>23</v>
      </c>
      <c r="F183" s="32" t="n">
        <v>7916</v>
      </c>
      <c r="G183" s="33" t="n">
        <v>7477</v>
      </c>
    </row>
    <row r="184" s="34" customFormat="true" ht="18.75" hidden="false" customHeight="false" outlineLevel="0" collapsed="false">
      <c r="A184" s="60" t="s">
        <v>240</v>
      </c>
      <c r="B184" s="40" t="s">
        <v>29</v>
      </c>
      <c r="C184" s="40" t="s">
        <v>239</v>
      </c>
      <c r="D184" s="62" t="s">
        <v>241</v>
      </c>
      <c r="E184" s="40"/>
      <c r="F184" s="32" t="n">
        <v>535000</v>
      </c>
      <c r="G184" s="33" t="n">
        <f aca="false">SUM(G185)</f>
        <v>535000</v>
      </c>
    </row>
    <row r="185" s="34" customFormat="true" ht="32.25" hidden="false" customHeight="false" outlineLevel="0" collapsed="false">
      <c r="A185" s="60" t="s">
        <v>242</v>
      </c>
      <c r="B185" s="40" t="s">
        <v>29</v>
      </c>
      <c r="C185" s="40" t="s">
        <v>239</v>
      </c>
      <c r="D185" s="62" t="s">
        <v>243</v>
      </c>
      <c r="E185" s="40"/>
      <c r="F185" s="32" t="n">
        <v>535000</v>
      </c>
      <c r="G185" s="33" t="n">
        <f aca="false">SUM(G186)</f>
        <v>535000</v>
      </c>
    </row>
    <row r="186" s="34" customFormat="true" ht="18.75" hidden="false" customHeight="false" outlineLevel="0" collapsed="false">
      <c r="A186" s="60" t="s">
        <v>244</v>
      </c>
      <c r="B186" s="40" t="s">
        <v>29</v>
      </c>
      <c r="C186" s="40" t="s">
        <v>239</v>
      </c>
      <c r="D186" s="62" t="s">
        <v>245</v>
      </c>
      <c r="E186" s="40"/>
      <c r="F186" s="32" t="n">
        <v>535000</v>
      </c>
      <c r="G186" s="33" t="n">
        <f aca="false">SUM(G187)</f>
        <v>535000</v>
      </c>
    </row>
    <row r="187" s="34" customFormat="true" ht="18.75" hidden="false" customHeight="false" outlineLevel="0" collapsed="false">
      <c r="A187" s="60" t="s">
        <v>205</v>
      </c>
      <c r="B187" s="40" t="s">
        <v>29</v>
      </c>
      <c r="C187" s="40" t="s">
        <v>239</v>
      </c>
      <c r="D187" s="62" t="s">
        <v>245</v>
      </c>
      <c r="E187" s="40" t="s">
        <v>206</v>
      </c>
      <c r="F187" s="32" t="n">
        <v>535000</v>
      </c>
      <c r="G187" s="33" t="n">
        <v>535000</v>
      </c>
    </row>
    <row r="188" customFormat="false" ht="32.25" hidden="false" customHeight="false" outlineLevel="0" collapsed="false">
      <c r="A188" s="1" t="s">
        <v>246</v>
      </c>
      <c r="B188" s="2" t="s">
        <v>29</v>
      </c>
      <c r="C188" s="2" t="s">
        <v>239</v>
      </c>
      <c r="D188" s="2" t="s">
        <v>247</v>
      </c>
      <c r="F188" s="32" t="n">
        <v>6333</v>
      </c>
      <c r="G188" s="42" t="n">
        <f aca="false">SUM(G189)</f>
        <v>6217</v>
      </c>
    </row>
    <row r="189" customFormat="false" ht="32.25" hidden="false" customHeight="false" outlineLevel="0" collapsed="false">
      <c r="A189" s="1" t="s">
        <v>73</v>
      </c>
      <c r="B189" s="2" t="s">
        <v>29</v>
      </c>
      <c r="C189" s="2" t="s">
        <v>239</v>
      </c>
      <c r="D189" s="2" t="s">
        <v>247</v>
      </c>
      <c r="E189" s="2" t="s">
        <v>74</v>
      </c>
      <c r="F189" s="32" t="n">
        <v>6333</v>
      </c>
      <c r="G189" s="42" t="n">
        <v>6217</v>
      </c>
    </row>
    <row r="190" customFormat="false" ht="18.75" hidden="false" customHeight="false" outlineLevel="0" collapsed="false">
      <c r="A190" s="1" t="s">
        <v>248</v>
      </c>
      <c r="B190" s="2" t="s">
        <v>29</v>
      </c>
      <c r="C190" s="2" t="s">
        <v>239</v>
      </c>
      <c r="D190" s="2" t="s">
        <v>249</v>
      </c>
      <c r="F190" s="32"/>
      <c r="G190" s="42" t="n">
        <f aca="false">SUM(G191)</f>
        <v>0</v>
      </c>
    </row>
    <row r="191" customFormat="false" ht="32.25" hidden="false" customHeight="false" outlineLevel="0" collapsed="false">
      <c r="A191" s="1" t="s">
        <v>250</v>
      </c>
      <c r="B191" s="2" t="s">
        <v>29</v>
      </c>
      <c r="C191" s="2" t="s">
        <v>239</v>
      </c>
      <c r="D191" s="2" t="s">
        <v>249</v>
      </c>
      <c r="E191" s="2" t="n">
        <v>521</v>
      </c>
      <c r="F191" s="32"/>
      <c r="G191" s="42"/>
    </row>
    <row r="192" customFormat="false" ht="18.75" hidden="false" customHeight="false" outlineLevel="0" collapsed="false">
      <c r="A192" s="1" t="s">
        <v>118</v>
      </c>
      <c r="B192" s="2" t="s">
        <v>29</v>
      </c>
      <c r="C192" s="2" t="s">
        <v>239</v>
      </c>
      <c r="D192" s="2" t="s">
        <v>119</v>
      </c>
      <c r="F192" s="32" t="n">
        <v>17875</v>
      </c>
      <c r="G192" s="42" t="n">
        <f aca="false">SUM(G193,G195,G197)</f>
        <v>13629</v>
      </c>
    </row>
    <row r="193" customFormat="false" ht="79.5" hidden="false" customHeight="false" outlineLevel="0" collapsed="false">
      <c r="A193" s="1" t="s">
        <v>251</v>
      </c>
      <c r="B193" s="2" t="s">
        <v>29</v>
      </c>
      <c r="C193" s="2" t="s">
        <v>239</v>
      </c>
      <c r="D193" s="2" t="s">
        <v>252</v>
      </c>
      <c r="F193" s="32" t="n">
        <v>8975</v>
      </c>
      <c r="G193" s="42" t="n">
        <f aca="false">SUM(G194)</f>
        <v>4729</v>
      </c>
    </row>
    <row r="194" customFormat="false" ht="18.75" hidden="false" customHeight="false" outlineLevel="0" collapsed="false">
      <c r="A194" s="1" t="s">
        <v>253</v>
      </c>
      <c r="B194" s="2" t="s">
        <v>29</v>
      </c>
      <c r="C194" s="2" t="s">
        <v>239</v>
      </c>
      <c r="D194" s="2" t="s">
        <v>252</v>
      </c>
      <c r="E194" s="2" t="s">
        <v>254</v>
      </c>
      <c r="F194" s="32" t="n">
        <v>8975</v>
      </c>
      <c r="G194" s="42" t="n">
        <v>4729</v>
      </c>
    </row>
    <row r="195" s="34" customFormat="true" ht="48" hidden="false" customHeight="false" outlineLevel="0" collapsed="false">
      <c r="A195" s="30" t="s">
        <v>255</v>
      </c>
      <c r="B195" s="31" t="s">
        <v>29</v>
      </c>
      <c r="C195" s="31" t="s">
        <v>239</v>
      </c>
      <c r="D195" s="31" t="s">
        <v>256</v>
      </c>
      <c r="E195" s="31"/>
      <c r="F195" s="32" t="n">
        <v>800</v>
      </c>
      <c r="G195" s="33" t="n">
        <f aca="false">SUM(G196)</f>
        <v>800</v>
      </c>
    </row>
    <row r="196" s="34" customFormat="true" ht="32.25" hidden="false" customHeight="false" outlineLevel="0" collapsed="false">
      <c r="A196" s="30" t="s">
        <v>250</v>
      </c>
      <c r="B196" s="31" t="s">
        <v>29</v>
      </c>
      <c r="C196" s="31" t="s">
        <v>239</v>
      </c>
      <c r="D196" s="31" t="s">
        <v>256</v>
      </c>
      <c r="E196" s="31" t="s">
        <v>257</v>
      </c>
      <c r="F196" s="32" t="n">
        <v>800</v>
      </c>
      <c r="G196" s="33" t="n">
        <v>800</v>
      </c>
    </row>
    <row r="197" customFormat="false" ht="18.75" hidden="false" customHeight="false" outlineLevel="0" collapsed="false">
      <c r="A197" s="1" t="s">
        <v>201</v>
      </c>
      <c r="B197" s="2" t="s">
        <v>29</v>
      </c>
      <c r="C197" s="2" t="s">
        <v>239</v>
      </c>
      <c r="D197" s="2" t="s">
        <v>202</v>
      </c>
      <c r="F197" s="32" t="n">
        <v>8100</v>
      </c>
      <c r="G197" s="42" t="n">
        <f aca="false">SUM(G198)</f>
        <v>8100</v>
      </c>
    </row>
    <row r="198" customFormat="false" ht="18.75" hidden="false" customHeight="false" outlineLevel="0" collapsed="false">
      <c r="A198" s="1" t="s">
        <v>203</v>
      </c>
      <c r="B198" s="2" t="s">
        <v>29</v>
      </c>
      <c r="C198" s="2" t="s">
        <v>239</v>
      </c>
      <c r="D198" s="2" t="s">
        <v>204</v>
      </c>
      <c r="F198" s="32" t="n">
        <v>8100</v>
      </c>
      <c r="G198" s="42" t="n">
        <f aca="false">SUM(G199)</f>
        <v>8100</v>
      </c>
    </row>
    <row r="199" s="20" customFormat="true" ht="18.75" hidden="false" customHeight="false" outlineLevel="0" collapsed="false">
      <c r="A199" s="56" t="s">
        <v>205</v>
      </c>
      <c r="B199" s="48" t="s">
        <v>29</v>
      </c>
      <c r="C199" s="48" t="s">
        <v>239</v>
      </c>
      <c r="D199" s="48" t="s">
        <v>204</v>
      </c>
      <c r="E199" s="48" t="s">
        <v>206</v>
      </c>
      <c r="F199" s="32" t="n">
        <v>8100</v>
      </c>
      <c r="G199" s="38" t="n">
        <v>8100</v>
      </c>
    </row>
    <row r="200" s="25" customFormat="true" ht="18.75" hidden="false" customHeight="false" outlineLevel="0" collapsed="false">
      <c r="A200" s="21" t="s">
        <v>258</v>
      </c>
      <c r="B200" s="22" t="s">
        <v>33</v>
      </c>
      <c r="C200" s="22"/>
      <c r="D200" s="22"/>
      <c r="E200" s="22"/>
      <c r="F200" s="23" t="n">
        <v>49688</v>
      </c>
      <c r="G200" s="24" t="n">
        <f aca="false">SUM(G201)</f>
        <v>48652</v>
      </c>
    </row>
    <row r="201" s="25" customFormat="true" ht="32.25" hidden="false" customHeight="false" outlineLevel="0" collapsed="false">
      <c r="A201" s="21" t="s">
        <v>259</v>
      </c>
      <c r="B201" s="22" t="s">
        <v>33</v>
      </c>
      <c r="C201" s="22" t="s">
        <v>29</v>
      </c>
      <c r="D201" s="22"/>
      <c r="E201" s="22"/>
      <c r="F201" s="23" t="n">
        <v>49688</v>
      </c>
      <c r="G201" s="24" t="n">
        <f aca="false">SUM(G202,G207,G204)</f>
        <v>48652</v>
      </c>
    </row>
    <row r="202" s="34" customFormat="true" ht="32.25" hidden="false" customHeight="false" outlineLevel="0" collapsed="false">
      <c r="A202" s="30" t="s">
        <v>16</v>
      </c>
      <c r="B202" s="31" t="s">
        <v>33</v>
      </c>
      <c r="C202" s="31" t="s">
        <v>29</v>
      </c>
      <c r="D202" s="31" t="s">
        <v>17</v>
      </c>
      <c r="E202" s="31"/>
      <c r="F202" s="32" t="n">
        <v>29468</v>
      </c>
      <c r="G202" s="33" t="n">
        <f aca="false">SUM(G203)</f>
        <v>28432</v>
      </c>
    </row>
    <row r="203" s="34" customFormat="true" ht="18.75" hidden="false" customHeight="false" outlineLevel="0" collapsed="false">
      <c r="A203" s="30" t="s">
        <v>22</v>
      </c>
      <c r="B203" s="31" t="s">
        <v>33</v>
      </c>
      <c r="C203" s="31" t="s">
        <v>29</v>
      </c>
      <c r="D203" s="31" t="s">
        <v>17</v>
      </c>
      <c r="E203" s="31" t="s">
        <v>23</v>
      </c>
      <c r="F203" s="32" t="n">
        <v>29468</v>
      </c>
      <c r="G203" s="33" t="n">
        <v>28432</v>
      </c>
    </row>
    <row r="204" s="34" customFormat="true" ht="18.75" hidden="false" customHeight="false" outlineLevel="0" collapsed="false">
      <c r="A204" s="63" t="s">
        <v>112</v>
      </c>
      <c r="B204" s="2" t="s">
        <v>33</v>
      </c>
      <c r="C204" s="2" t="s">
        <v>29</v>
      </c>
      <c r="D204" s="2" t="s">
        <v>113</v>
      </c>
      <c r="E204" s="31"/>
      <c r="F204" s="32"/>
      <c r="G204" s="33" t="n">
        <f aca="false">SUM(G205)</f>
        <v>0</v>
      </c>
    </row>
    <row r="205" s="34" customFormat="true" ht="18.75" hidden="false" customHeight="false" outlineLevel="0" collapsed="false">
      <c r="A205" s="30" t="s">
        <v>114</v>
      </c>
      <c r="B205" s="2" t="s">
        <v>33</v>
      </c>
      <c r="C205" s="2" t="s">
        <v>29</v>
      </c>
      <c r="D205" s="2" t="s">
        <v>115</v>
      </c>
      <c r="E205" s="31"/>
      <c r="F205" s="32"/>
      <c r="G205" s="33" t="n">
        <f aca="false">SUM(G206)</f>
        <v>0</v>
      </c>
    </row>
    <row r="206" s="34" customFormat="true" ht="32.25" hidden="false" customHeight="false" outlineLevel="0" collapsed="false">
      <c r="A206" s="30" t="s">
        <v>260</v>
      </c>
      <c r="B206" s="2" t="s">
        <v>33</v>
      </c>
      <c r="C206" s="2" t="s">
        <v>29</v>
      </c>
      <c r="D206" s="2" t="s">
        <v>115</v>
      </c>
      <c r="E206" s="31" t="n">
        <v>568</v>
      </c>
      <c r="F206" s="32"/>
      <c r="G206" s="33"/>
    </row>
    <row r="207" customFormat="false" ht="18.75" hidden="false" customHeight="false" outlineLevel="0" collapsed="false">
      <c r="A207" s="1" t="s">
        <v>118</v>
      </c>
      <c r="B207" s="2" t="s">
        <v>33</v>
      </c>
      <c r="C207" s="2" t="s">
        <v>29</v>
      </c>
      <c r="D207" s="2" t="s">
        <v>119</v>
      </c>
      <c r="F207" s="32" t="n">
        <v>20220</v>
      </c>
      <c r="G207" s="42" t="n">
        <f aca="false">SUM(G208,G210)</f>
        <v>20220</v>
      </c>
    </row>
    <row r="208" customFormat="false" ht="48" hidden="false" customHeight="false" outlineLevel="0" collapsed="false">
      <c r="A208" s="1" t="s">
        <v>261</v>
      </c>
      <c r="B208" s="2" t="s">
        <v>33</v>
      </c>
      <c r="C208" s="2" t="s">
        <v>29</v>
      </c>
      <c r="D208" s="2" t="s">
        <v>262</v>
      </c>
      <c r="F208" s="32" t="n">
        <v>16420</v>
      </c>
      <c r="G208" s="42" t="n">
        <f aca="false">SUM(G209)</f>
        <v>16420</v>
      </c>
    </row>
    <row r="209" customFormat="false" ht="18.75" hidden="false" customHeight="false" outlineLevel="0" collapsed="false">
      <c r="A209" s="56" t="s">
        <v>205</v>
      </c>
      <c r="B209" s="48" t="s">
        <v>33</v>
      </c>
      <c r="C209" s="48" t="s">
        <v>29</v>
      </c>
      <c r="D209" s="48" t="s">
        <v>262</v>
      </c>
      <c r="E209" s="48" t="s">
        <v>206</v>
      </c>
      <c r="F209" s="32" t="n">
        <v>16420</v>
      </c>
      <c r="G209" s="42" t="n">
        <v>16420</v>
      </c>
    </row>
    <row r="210" customFormat="false" ht="18.75" hidden="false" customHeight="false" outlineLevel="0" collapsed="false">
      <c r="A210" s="56" t="s">
        <v>201</v>
      </c>
      <c r="B210" s="48" t="s">
        <v>33</v>
      </c>
      <c r="C210" s="48" t="s">
        <v>29</v>
      </c>
      <c r="D210" s="48" t="s">
        <v>202</v>
      </c>
      <c r="E210" s="48"/>
      <c r="F210" s="32" t="n">
        <v>3800</v>
      </c>
      <c r="G210" s="42" t="n">
        <f aca="false">SUM(G211)</f>
        <v>3800</v>
      </c>
    </row>
    <row r="211" customFormat="false" ht="18.75" hidden="false" customHeight="false" outlineLevel="0" collapsed="false">
      <c r="A211" s="56" t="s">
        <v>203</v>
      </c>
      <c r="B211" s="48" t="s">
        <v>33</v>
      </c>
      <c r="C211" s="48" t="s">
        <v>29</v>
      </c>
      <c r="D211" s="48" t="s">
        <v>204</v>
      </c>
      <c r="E211" s="48"/>
      <c r="F211" s="32" t="n">
        <v>3800</v>
      </c>
      <c r="G211" s="42" t="n">
        <f aca="false">SUM(G212)</f>
        <v>3800</v>
      </c>
    </row>
    <row r="212" customFormat="false" ht="18.75" hidden="false" customHeight="false" outlineLevel="0" collapsed="false">
      <c r="A212" s="56" t="s">
        <v>205</v>
      </c>
      <c r="B212" s="48" t="s">
        <v>33</v>
      </c>
      <c r="C212" s="48" t="s">
        <v>29</v>
      </c>
      <c r="D212" s="48" t="s">
        <v>204</v>
      </c>
      <c r="E212" s="48" t="s">
        <v>206</v>
      </c>
      <c r="F212" s="32" t="n">
        <v>3800</v>
      </c>
      <c r="G212" s="42" t="n">
        <v>3800</v>
      </c>
    </row>
    <row r="213" s="25" customFormat="true" ht="18.75" hidden="false" customHeight="false" outlineLevel="0" collapsed="false">
      <c r="A213" s="21" t="s">
        <v>263</v>
      </c>
      <c r="B213" s="22" t="s">
        <v>37</v>
      </c>
      <c r="C213" s="22"/>
      <c r="D213" s="22"/>
      <c r="E213" s="22"/>
      <c r="F213" s="23" t="n">
        <v>22193</v>
      </c>
      <c r="G213" s="24" t="n">
        <f aca="false">SUM(G214)</f>
        <v>22161</v>
      </c>
    </row>
    <row r="214" s="25" customFormat="true" ht="32.25" hidden="false" customHeight="false" outlineLevel="0" collapsed="false">
      <c r="A214" s="21" t="s">
        <v>264</v>
      </c>
      <c r="B214" s="22" t="s">
        <v>37</v>
      </c>
      <c r="C214" s="22" t="s">
        <v>29</v>
      </c>
      <c r="D214" s="22"/>
      <c r="E214" s="22"/>
      <c r="F214" s="23" t="n">
        <v>22193</v>
      </c>
      <c r="G214" s="24" t="n">
        <f aca="false">SUM(G215,G217)</f>
        <v>22161</v>
      </c>
    </row>
    <row r="215" s="25" customFormat="true" ht="32.25" hidden="false" customHeight="false" outlineLevel="0" collapsed="false">
      <c r="A215" s="55" t="s">
        <v>16</v>
      </c>
      <c r="B215" s="2" t="s">
        <v>37</v>
      </c>
      <c r="C215" s="2" t="s">
        <v>29</v>
      </c>
      <c r="D215" s="40" t="s">
        <v>17</v>
      </c>
      <c r="E215" s="40"/>
      <c r="F215" s="32" t="n">
        <v>2688</v>
      </c>
      <c r="G215" s="42" t="n">
        <f aca="false">SUM(G216)</f>
        <v>2656</v>
      </c>
    </row>
    <row r="216" s="25" customFormat="true" ht="18.75" hidden="false" customHeight="false" outlineLevel="0" collapsed="false">
      <c r="A216" s="55" t="s">
        <v>22</v>
      </c>
      <c r="B216" s="2" t="s">
        <v>37</v>
      </c>
      <c r="C216" s="2" t="s">
        <v>29</v>
      </c>
      <c r="D216" s="40" t="s">
        <v>17</v>
      </c>
      <c r="E216" s="40" t="s">
        <v>23</v>
      </c>
      <c r="F216" s="32" t="n">
        <v>2688</v>
      </c>
      <c r="G216" s="42" t="n">
        <v>2656</v>
      </c>
    </row>
    <row r="217" customFormat="false" ht="18.75" hidden="false" customHeight="false" outlineLevel="0" collapsed="false">
      <c r="A217" s="1" t="s">
        <v>118</v>
      </c>
      <c r="B217" s="2" t="s">
        <v>37</v>
      </c>
      <c r="C217" s="2" t="s">
        <v>29</v>
      </c>
      <c r="D217" s="2" t="s">
        <v>119</v>
      </c>
      <c r="F217" s="32" t="n">
        <v>19505</v>
      </c>
      <c r="G217" s="42" t="n">
        <f aca="false">SUM(G218)</f>
        <v>19505</v>
      </c>
    </row>
    <row r="218" customFormat="false" ht="48" hidden="false" customHeight="false" outlineLevel="0" collapsed="false">
      <c r="A218" s="1" t="s">
        <v>265</v>
      </c>
      <c r="B218" s="2" t="s">
        <v>37</v>
      </c>
      <c r="C218" s="2" t="s">
        <v>29</v>
      </c>
      <c r="D218" s="2" t="s">
        <v>266</v>
      </c>
      <c r="F218" s="32" t="n">
        <v>19505</v>
      </c>
      <c r="G218" s="42" t="n">
        <f aca="false">SUM(G219)</f>
        <v>19505</v>
      </c>
    </row>
    <row r="219" customFormat="false" ht="18.75" hidden="false" customHeight="false" outlineLevel="0" collapsed="false">
      <c r="A219" s="1" t="s">
        <v>267</v>
      </c>
      <c r="B219" s="2" t="s">
        <v>37</v>
      </c>
      <c r="C219" s="2" t="s">
        <v>29</v>
      </c>
      <c r="D219" s="2" t="s">
        <v>266</v>
      </c>
      <c r="E219" s="2" t="s">
        <v>268</v>
      </c>
      <c r="F219" s="32" t="n">
        <v>19505</v>
      </c>
      <c r="G219" s="42" t="n">
        <v>19505</v>
      </c>
    </row>
    <row r="220" s="25" customFormat="true" ht="18.75" hidden="false" customHeight="false" outlineLevel="0" collapsed="false">
      <c r="A220" s="21" t="s">
        <v>269</v>
      </c>
      <c r="B220" s="22" t="s">
        <v>41</v>
      </c>
      <c r="C220" s="22"/>
      <c r="D220" s="22"/>
      <c r="E220" s="22"/>
      <c r="F220" s="23" t="n">
        <v>632956</v>
      </c>
      <c r="G220" s="24" t="n">
        <f aca="false">SUM(G221,G224,G231,G234,G237,G243,G264)</f>
        <v>624620</v>
      </c>
    </row>
    <row r="221" s="25" customFormat="true" ht="18.75" hidden="false" customHeight="false" outlineLevel="0" collapsed="false">
      <c r="A221" s="21" t="s">
        <v>270</v>
      </c>
      <c r="B221" s="58" t="s">
        <v>41</v>
      </c>
      <c r="C221" s="59" t="s">
        <v>13</v>
      </c>
      <c r="D221" s="22"/>
      <c r="E221" s="22"/>
      <c r="F221" s="23" t="n">
        <v>8221</v>
      </c>
      <c r="G221" s="24" t="n">
        <f aca="false">SUM(G222)</f>
        <v>8069</v>
      </c>
    </row>
    <row r="222" s="25" customFormat="true" ht="18.75" hidden="false" customHeight="false" outlineLevel="0" collapsed="false">
      <c r="A222" s="1" t="s">
        <v>271</v>
      </c>
      <c r="B222" s="61" t="s">
        <v>41</v>
      </c>
      <c r="C222" s="62" t="s">
        <v>13</v>
      </c>
      <c r="D222" s="2" t="s">
        <v>272</v>
      </c>
      <c r="E222" s="2"/>
      <c r="F222" s="32" t="n">
        <v>8221</v>
      </c>
      <c r="G222" s="24" t="n">
        <f aca="false">SUM(G223)</f>
        <v>8069</v>
      </c>
    </row>
    <row r="223" customFormat="false" ht="32.25" hidden="false" customHeight="false" outlineLevel="0" collapsed="false">
      <c r="A223" s="1" t="s">
        <v>73</v>
      </c>
      <c r="B223" s="61" t="s">
        <v>41</v>
      </c>
      <c r="C223" s="62" t="s">
        <v>13</v>
      </c>
      <c r="D223" s="2" t="s">
        <v>272</v>
      </c>
      <c r="E223" s="2" t="n">
        <v>327</v>
      </c>
      <c r="F223" s="32" t="n">
        <v>8221</v>
      </c>
      <c r="G223" s="42" t="n">
        <v>8069</v>
      </c>
    </row>
    <row r="224" s="25" customFormat="true" ht="18.75" hidden="false" customHeight="false" outlineLevel="0" collapsed="false">
      <c r="A224" s="21" t="s">
        <v>273</v>
      </c>
      <c r="B224" s="64" t="s">
        <v>41</v>
      </c>
      <c r="C224" s="64" t="s">
        <v>15</v>
      </c>
      <c r="D224" s="22"/>
      <c r="E224" s="22"/>
      <c r="F224" s="23" t="n">
        <v>117500</v>
      </c>
      <c r="G224" s="24" t="n">
        <f aca="false">SUM(G225,G227,G229)</f>
        <v>116949</v>
      </c>
    </row>
    <row r="225" customFormat="false" ht="32.25" hidden="false" customHeight="false" outlineLevel="0" collapsed="false">
      <c r="A225" s="1" t="s">
        <v>274</v>
      </c>
      <c r="B225" s="65" t="s">
        <v>41</v>
      </c>
      <c r="C225" s="65" t="s">
        <v>15</v>
      </c>
      <c r="D225" s="2" t="s">
        <v>275</v>
      </c>
      <c r="F225" s="32" t="n">
        <v>3259</v>
      </c>
      <c r="G225" s="42" t="n">
        <f aca="false">SUM(G226)</f>
        <v>3252</v>
      </c>
    </row>
    <row r="226" customFormat="false" ht="32.25" hidden="false" customHeight="false" outlineLevel="0" collapsed="false">
      <c r="A226" s="1" t="s">
        <v>73</v>
      </c>
      <c r="B226" s="65" t="s">
        <v>41</v>
      </c>
      <c r="C226" s="65" t="s">
        <v>15</v>
      </c>
      <c r="D226" s="2" t="s">
        <v>275</v>
      </c>
      <c r="E226" s="2" t="s">
        <v>74</v>
      </c>
      <c r="F226" s="32" t="n">
        <v>3259</v>
      </c>
      <c r="G226" s="42" t="n">
        <v>3252</v>
      </c>
    </row>
    <row r="227" customFormat="false" ht="18.75" hidden="false" customHeight="false" outlineLevel="0" collapsed="false">
      <c r="A227" s="1" t="s">
        <v>276</v>
      </c>
      <c r="B227" s="65" t="s">
        <v>41</v>
      </c>
      <c r="C227" s="65" t="s">
        <v>15</v>
      </c>
      <c r="D227" s="2" t="s">
        <v>277</v>
      </c>
      <c r="F227" s="32" t="n">
        <v>74333</v>
      </c>
      <c r="G227" s="42" t="n">
        <f aca="false">SUM(G228)</f>
        <v>73796</v>
      </c>
    </row>
    <row r="228" customFormat="false" ht="32.25" hidden="false" customHeight="false" outlineLevel="0" collapsed="false">
      <c r="A228" s="1" t="s">
        <v>73</v>
      </c>
      <c r="B228" s="65" t="s">
        <v>41</v>
      </c>
      <c r="C228" s="65" t="s">
        <v>15</v>
      </c>
      <c r="D228" s="2" t="s">
        <v>277</v>
      </c>
      <c r="E228" s="2" t="s">
        <v>74</v>
      </c>
      <c r="F228" s="32" t="n">
        <v>74333</v>
      </c>
      <c r="G228" s="42" t="n">
        <v>73796</v>
      </c>
    </row>
    <row r="229" customFormat="false" ht="18.75" hidden="false" customHeight="false" outlineLevel="0" collapsed="false">
      <c r="A229" s="1" t="s">
        <v>278</v>
      </c>
      <c r="B229" s="65" t="s">
        <v>41</v>
      </c>
      <c r="C229" s="65" t="s">
        <v>15</v>
      </c>
      <c r="D229" s="2" t="s">
        <v>279</v>
      </c>
      <c r="F229" s="32" t="n">
        <v>39908</v>
      </c>
      <c r="G229" s="42" t="n">
        <f aca="false">SUM(G230)</f>
        <v>39901</v>
      </c>
    </row>
    <row r="230" customFormat="false" ht="32.25" hidden="false" customHeight="false" outlineLevel="0" collapsed="false">
      <c r="A230" s="1" t="s">
        <v>73</v>
      </c>
      <c r="B230" s="65" t="s">
        <v>41</v>
      </c>
      <c r="C230" s="65" t="s">
        <v>15</v>
      </c>
      <c r="D230" s="2" t="s">
        <v>279</v>
      </c>
      <c r="E230" s="2" t="s">
        <v>74</v>
      </c>
      <c r="F230" s="32" t="n">
        <v>39908</v>
      </c>
      <c r="G230" s="42" t="n">
        <v>39901</v>
      </c>
    </row>
    <row r="231" s="25" customFormat="true" ht="18.75" hidden="false" customHeight="false" outlineLevel="0" collapsed="false">
      <c r="A231" s="21" t="s">
        <v>280</v>
      </c>
      <c r="B231" s="64" t="s">
        <v>41</v>
      </c>
      <c r="C231" s="64" t="s">
        <v>21</v>
      </c>
      <c r="D231" s="22"/>
      <c r="E231" s="22"/>
      <c r="F231" s="23" t="n">
        <v>216433</v>
      </c>
      <c r="G231" s="24" t="n">
        <f aca="false">SUM(G232)</f>
        <v>215710</v>
      </c>
    </row>
    <row r="232" customFormat="false" ht="18.75" hidden="false" customHeight="false" outlineLevel="0" collapsed="false">
      <c r="A232" s="1" t="s">
        <v>281</v>
      </c>
      <c r="B232" s="65" t="s">
        <v>41</v>
      </c>
      <c r="C232" s="65" t="s">
        <v>21</v>
      </c>
      <c r="D232" s="2" t="s">
        <v>282</v>
      </c>
      <c r="F232" s="32" t="n">
        <v>216433</v>
      </c>
      <c r="G232" s="42" t="n">
        <f aca="false">SUM(G233)</f>
        <v>215710</v>
      </c>
    </row>
    <row r="233" customFormat="false" ht="32.25" hidden="false" customHeight="false" outlineLevel="0" collapsed="false">
      <c r="A233" s="1" t="s">
        <v>73</v>
      </c>
      <c r="B233" s="65" t="s">
        <v>41</v>
      </c>
      <c r="C233" s="65" t="s">
        <v>21</v>
      </c>
      <c r="D233" s="2" t="s">
        <v>282</v>
      </c>
      <c r="E233" s="2" t="s">
        <v>74</v>
      </c>
      <c r="F233" s="32" t="n">
        <v>216433</v>
      </c>
      <c r="G233" s="42" t="n">
        <v>215710</v>
      </c>
    </row>
    <row r="234" s="25" customFormat="true" ht="18.75" hidden="false" customHeight="false" outlineLevel="0" collapsed="false">
      <c r="A234" s="21" t="s">
        <v>283</v>
      </c>
      <c r="B234" s="64" t="s">
        <v>41</v>
      </c>
      <c r="C234" s="64" t="s">
        <v>29</v>
      </c>
      <c r="D234" s="22"/>
      <c r="E234" s="22"/>
      <c r="F234" s="23" t="n">
        <v>67994</v>
      </c>
      <c r="G234" s="24" t="n">
        <f aca="false">SUM(G235)</f>
        <v>67993</v>
      </c>
    </row>
    <row r="235" customFormat="false" ht="18.75" hidden="false" customHeight="false" outlineLevel="0" collapsed="false">
      <c r="A235" s="1" t="s">
        <v>284</v>
      </c>
      <c r="B235" s="65" t="s">
        <v>41</v>
      </c>
      <c r="C235" s="65" t="s">
        <v>29</v>
      </c>
      <c r="D235" s="2" t="s">
        <v>285</v>
      </c>
      <c r="F235" s="32" t="n">
        <v>67994</v>
      </c>
      <c r="G235" s="42" t="n">
        <f aca="false">SUM(G236)</f>
        <v>67993</v>
      </c>
    </row>
    <row r="236" customFormat="false" ht="32.25" hidden="false" customHeight="false" outlineLevel="0" collapsed="false">
      <c r="A236" s="1" t="s">
        <v>73</v>
      </c>
      <c r="B236" s="65" t="s">
        <v>41</v>
      </c>
      <c r="C236" s="65" t="s">
        <v>29</v>
      </c>
      <c r="D236" s="2" t="s">
        <v>285</v>
      </c>
      <c r="E236" s="2" t="s">
        <v>74</v>
      </c>
      <c r="F236" s="32" t="n">
        <v>67994</v>
      </c>
      <c r="G236" s="42" t="n">
        <v>67993</v>
      </c>
    </row>
    <row r="237" s="25" customFormat="true" ht="18.75" hidden="false" customHeight="false" outlineLevel="0" collapsed="false">
      <c r="A237" s="21" t="s">
        <v>286</v>
      </c>
      <c r="B237" s="64" t="s">
        <v>41</v>
      </c>
      <c r="C237" s="64" t="s">
        <v>33</v>
      </c>
      <c r="D237" s="22"/>
      <c r="E237" s="22"/>
      <c r="F237" s="23" t="n">
        <v>31044</v>
      </c>
      <c r="G237" s="24" t="n">
        <f aca="false">SUM(G238,G240)</f>
        <v>28896</v>
      </c>
    </row>
    <row r="238" customFormat="false" ht="18.75" hidden="false" customHeight="false" outlineLevel="0" collapsed="false">
      <c r="A238" s="1" t="s">
        <v>287</v>
      </c>
      <c r="B238" s="65" t="s">
        <v>41</v>
      </c>
      <c r="C238" s="65" t="s">
        <v>33</v>
      </c>
      <c r="D238" s="2" t="s">
        <v>288</v>
      </c>
      <c r="F238" s="32" t="n">
        <v>20827</v>
      </c>
      <c r="G238" s="42" t="n">
        <f aca="false">SUM(G239)</f>
        <v>20807</v>
      </c>
    </row>
    <row r="239" customFormat="false" ht="32.25" hidden="false" customHeight="false" outlineLevel="0" collapsed="false">
      <c r="A239" s="1" t="s">
        <v>73</v>
      </c>
      <c r="B239" s="65" t="s">
        <v>41</v>
      </c>
      <c r="C239" s="65" t="s">
        <v>33</v>
      </c>
      <c r="D239" s="2" t="s">
        <v>289</v>
      </c>
      <c r="E239" s="2" t="s">
        <v>74</v>
      </c>
      <c r="F239" s="32" t="n">
        <v>20827</v>
      </c>
      <c r="G239" s="42" t="n">
        <v>20807</v>
      </c>
    </row>
    <row r="240" customFormat="false" ht="18.75" hidden="false" customHeight="false" outlineLevel="0" collapsed="false">
      <c r="A240" s="1" t="s">
        <v>290</v>
      </c>
      <c r="B240" s="65" t="s">
        <v>41</v>
      </c>
      <c r="C240" s="65" t="s">
        <v>33</v>
      </c>
      <c r="D240" s="2" t="s">
        <v>291</v>
      </c>
      <c r="F240" s="32" t="n">
        <v>10217</v>
      </c>
      <c r="G240" s="42" t="n">
        <f aca="false">SUM(G241:G242)</f>
        <v>8089</v>
      </c>
    </row>
    <row r="241" customFormat="false" ht="32.25" hidden="false" customHeight="false" outlineLevel="0" collapsed="false">
      <c r="A241" s="1" t="s">
        <v>73</v>
      </c>
      <c r="B241" s="65" t="s">
        <v>41</v>
      </c>
      <c r="C241" s="65" t="s">
        <v>33</v>
      </c>
      <c r="D241" s="2" t="s">
        <v>291</v>
      </c>
      <c r="E241" s="2" t="s">
        <v>74</v>
      </c>
      <c r="F241" s="32" t="n">
        <v>8961</v>
      </c>
      <c r="G241" s="42" t="n">
        <v>7729</v>
      </c>
    </row>
    <row r="242" customFormat="false" ht="18.75" hidden="false" customHeight="false" outlineLevel="0" collapsed="false">
      <c r="A242" s="1" t="s">
        <v>292</v>
      </c>
      <c r="B242" s="65" t="s">
        <v>41</v>
      </c>
      <c r="C242" s="65" t="s">
        <v>33</v>
      </c>
      <c r="D242" s="2" t="s">
        <v>291</v>
      </c>
      <c r="E242" s="2" t="s">
        <v>293</v>
      </c>
      <c r="F242" s="32" t="n">
        <v>1256</v>
      </c>
      <c r="G242" s="42" t="n">
        <v>360</v>
      </c>
    </row>
    <row r="243" s="25" customFormat="true" ht="18.75" hidden="false" customHeight="false" outlineLevel="0" collapsed="false">
      <c r="A243" s="21" t="s">
        <v>294</v>
      </c>
      <c r="B243" s="64" t="s">
        <v>41</v>
      </c>
      <c r="C243" s="64" t="s">
        <v>41</v>
      </c>
      <c r="D243" s="22"/>
      <c r="E243" s="22"/>
      <c r="F243" s="23" t="n">
        <v>47953</v>
      </c>
      <c r="G243" s="24" t="n">
        <f aca="false">SUM(G244,G246,G249,G251)</f>
        <v>47013</v>
      </c>
    </row>
    <row r="244" customFormat="false" ht="32.25" hidden="false" customHeight="false" outlineLevel="0" collapsed="false">
      <c r="A244" s="1" t="s">
        <v>16</v>
      </c>
      <c r="B244" s="61" t="s">
        <v>41</v>
      </c>
      <c r="C244" s="61" t="s">
        <v>41</v>
      </c>
      <c r="D244" s="62" t="s">
        <v>17</v>
      </c>
      <c r="E244" s="62"/>
      <c r="F244" s="32" t="n">
        <v>3726</v>
      </c>
      <c r="G244" s="42" t="n">
        <f aca="false">SUM(G245)</f>
        <v>3536</v>
      </c>
    </row>
    <row r="245" customFormat="false" ht="18.75" hidden="false" customHeight="false" outlineLevel="0" collapsed="false">
      <c r="A245" s="1" t="s">
        <v>22</v>
      </c>
      <c r="B245" s="61" t="s">
        <v>41</v>
      </c>
      <c r="C245" s="61" t="s">
        <v>41</v>
      </c>
      <c r="D245" s="62" t="s">
        <v>17</v>
      </c>
      <c r="E245" s="62" t="s">
        <v>23</v>
      </c>
      <c r="F245" s="32" t="n">
        <v>3726</v>
      </c>
      <c r="G245" s="42" t="n">
        <v>3536</v>
      </c>
    </row>
    <row r="246" customFormat="false" ht="18.75" hidden="false" customHeight="false" outlineLevel="0" collapsed="false">
      <c r="A246" s="1" t="s">
        <v>295</v>
      </c>
      <c r="B246" s="2" t="s">
        <v>41</v>
      </c>
      <c r="C246" s="2" t="s">
        <v>41</v>
      </c>
      <c r="D246" s="2" t="s">
        <v>296</v>
      </c>
      <c r="F246" s="32" t="n">
        <v>3850</v>
      </c>
      <c r="G246" s="42" t="n">
        <f aca="false">SUM(G247:G248)</f>
        <v>3224</v>
      </c>
    </row>
    <row r="247" customFormat="false" ht="32.25" hidden="false" customHeight="false" outlineLevel="0" collapsed="false">
      <c r="A247" s="1" t="s">
        <v>73</v>
      </c>
      <c r="B247" s="2" t="s">
        <v>41</v>
      </c>
      <c r="C247" s="2" t="s">
        <v>41</v>
      </c>
      <c r="D247" s="2" t="s">
        <v>296</v>
      </c>
      <c r="E247" s="2" t="n">
        <v>327</v>
      </c>
      <c r="F247" s="32" t="n">
        <v>1721</v>
      </c>
      <c r="G247" s="42" t="n">
        <v>1623</v>
      </c>
    </row>
    <row r="248" customFormat="false" ht="32.25" hidden="false" customHeight="false" outlineLevel="0" collapsed="false">
      <c r="A248" s="1" t="s">
        <v>297</v>
      </c>
      <c r="B248" s="2" t="s">
        <v>41</v>
      </c>
      <c r="C248" s="2" t="s">
        <v>41</v>
      </c>
      <c r="D248" s="2" t="s">
        <v>296</v>
      </c>
      <c r="E248" s="2" t="n">
        <v>447</v>
      </c>
      <c r="F248" s="32" t="n">
        <v>2129</v>
      </c>
      <c r="G248" s="42" t="n">
        <v>1601</v>
      </c>
    </row>
    <row r="249" customFormat="false" ht="32.25" hidden="false" customHeight="false" outlineLevel="0" collapsed="false">
      <c r="A249" s="1" t="s">
        <v>298</v>
      </c>
      <c r="B249" s="62" t="s">
        <v>41</v>
      </c>
      <c r="C249" s="62" t="s">
        <v>41</v>
      </c>
      <c r="D249" s="2" t="s">
        <v>299</v>
      </c>
      <c r="F249" s="32" t="n">
        <v>22050</v>
      </c>
      <c r="G249" s="42" t="n">
        <f aca="false">SUM(G250)</f>
        <v>22030</v>
      </c>
    </row>
    <row r="250" customFormat="false" ht="18.75" hidden="false" customHeight="false" outlineLevel="0" collapsed="false">
      <c r="A250" s="1" t="s">
        <v>300</v>
      </c>
      <c r="B250" s="62" t="s">
        <v>41</v>
      </c>
      <c r="C250" s="62" t="s">
        <v>41</v>
      </c>
      <c r="D250" s="2" t="s">
        <v>299</v>
      </c>
      <c r="E250" s="2" t="n">
        <v>452</v>
      </c>
      <c r="F250" s="32" t="n">
        <v>22050</v>
      </c>
      <c r="G250" s="42" t="n">
        <v>22030</v>
      </c>
    </row>
    <row r="251" customFormat="false" ht="18.75" hidden="false" customHeight="false" outlineLevel="0" collapsed="false">
      <c r="A251" s="1" t="s">
        <v>118</v>
      </c>
      <c r="B251" s="2" t="s">
        <v>41</v>
      </c>
      <c r="C251" s="62" t="s">
        <v>41</v>
      </c>
      <c r="D251" s="2" t="s">
        <v>119</v>
      </c>
      <c r="F251" s="32" t="n">
        <v>18327</v>
      </c>
      <c r="G251" s="42" t="n">
        <f aca="false">SUM(G252,G254,G257)</f>
        <v>18223</v>
      </c>
    </row>
    <row r="252" customFormat="false" ht="32.25" hidden="false" customHeight="false" outlineLevel="0" collapsed="false">
      <c r="A252" s="1" t="s">
        <v>146</v>
      </c>
      <c r="B252" s="65" t="s">
        <v>41</v>
      </c>
      <c r="C252" s="61" t="s">
        <v>41</v>
      </c>
      <c r="D252" s="2" t="s">
        <v>147</v>
      </c>
      <c r="F252" s="32" t="n">
        <v>1010</v>
      </c>
      <c r="G252" s="42" t="n">
        <f aca="false">SUM(G253)</f>
        <v>985</v>
      </c>
    </row>
    <row r="253" customFormat="false" ht="18.75" hidden="false" customHeight="false" outlineLevel="0" collapsed="false">
      <c r="A253" s="1" t="s">
        <v>301</v>
      </c>
      <c r="B253" s="65" t="s">
        <v>41</v>
      </c>
      <c r="C253" s="61" t="s">
        <v>41</v>
      </c>
      <c r="D253" s="2" t="s">
        <v>147</v>
      </c>
      <c r="E253" s="2" t="n">
        <v>447</v>
      </c>
      <c r="F253" s="32" t="n">
        <v>1010</v>
      </c>
      <c r="G253" s="42" t="n">
        <v>985</v>
      </c>
    </row>
    <row r="254" customFormat="false" ht="32.25" hidden="false" customHeight="false" outlineLevel="0" collapsed="false">
      <c r="A254" s="1" t="s">
        <v>302</v>
      </c>
      <c r="B254" s="61" t="s">
        <v>41</v>
      </c>
      <c r="C254" s="61" t="s">
        <v>41</v>
      </c>
      <c r="D254" s="62" t="s">
        <v>303</v>
      </c>
      <c r="E254" s="62"/>
      <c r="F254" s="32" t="n">
        <v>15797</v>
      </c>
      <c r="G254" s="42" t="n">
        <f aca="false">SUM(G255:G256)</f>
        <v>15728</v>
      </c>
    </row>
    <row r="255" customFormat="false" ht="18.75" hidden="false" customHeight="false" outlineLevel="0" collapsed="false">
      <c r="A255" s="1" t="s">
        <v>301</v>
      </c>
      <c r="B255" s="61" t="s">
        <v>41</v>
      </c>
      <c r="C255" s="61" t="s">
        <v>41</v>
      </c>
      <c r="D255" s="62" t="s">
        <v>303</v>
      </c>
      <c r="E255" s="62" t="s">
        <v>304</v>
      </c>
      <c r="F255" s="32" t="n">
        <v>6407</v>
      </c>
      <c r="G255" s="42" t="n">
        <v>6360</v>
      </c>
    </row>
    <row r="256" customFormat="false" ht="18.75" hidden="false" customHeight="false" outlineLevel="0" collapsed="false">
      <c r="A256" s="1" t="s">
        <v>300</v>
      </c>
      <c r="B256" s="61" t="s">
        <v>41</v>
      </c>
      <c r="C256" s="61" t="s">
        <v>41</v>
      </c>
      <c r="D256" s="62" t="s">
        <v>303</v>
      </c>
      <c r="E256" s="62" t="s">
        <v>305</v>
      </c>
      <c r="F256" s="32" t="n">
        <v>9390</v>
      </c>
      <c r="G256" s="42" t="n">
        <v>9368</v>
      </c>
    </row>
    <row r="257" customFormat="false" ht="32.25" hidden="false" customHeight="false" outlineLevel="0" collapsed="false">
      <c r="A257" s="1" t="s">
        <v>148</v>
      </c>
      <c r="B257" s="2" t="s">
        <v>41</v>
      </c>
      <c r="C257" s="62" t="s">
        <v>41</v>
      </c>
      <c r="D257" s="65" t="s">
        <v>149</v>
      </c>
      <c r="F257" s="32" t="n">
        <v>1520</v>
      </c>
      <c r="G257" s="42" t="n">
        <f aca="false">SUM(G258,G260,G262)</f>
        <v>1510</v>
      </c>
    </row>
    <row r="258" customFormat="false" ht="18.75" hidden="false" customHeight="false" outlineLevel="0" collapsed="false">
      <c r="A258" s="1" t="s">
        <v>306</v>
      </c>
      <c r="B258" s="2" t="s">
        <v>41</v>
      </c>
      <c r="C258" s="62" t="s">
        <v>41</v>
      </c>
      <c r="D258" s="65" t="s">
        <v>307</v>
      </c>
      <c r="F258" s="32" t="n">
        <v>710</v>
      </c>
      <c r="G258" s="42" t="n">
        <f aca="false">SUM(G259)</f>
        <v>706</v>
      </c>
    </row>
    <row r="259" customFormat="false" ht="18.75" hidden="false" customHeight="false" outlineLevel="0" collapsed="false">
      <c r="A259" s="1" t="s">
        <v>301</v>
      </c>
      <c r="B259" s="2" t="s">
        <v>41</v>
      </c>
      <c r="C259" s="62" t="s">
        <v>41</v>
      </c>
      <c r="D259" s="65" t="s">
        <v>307</v>
      </c>
      <c r="E259" s="2" t="n">
        <v>447</v>
      </c>
      <c r="F259" s="32" t="n">
        <v>710</v>
      </c>
      <c r="G259" s="42" t="n">
        <v>706</v>
      </c>
    </row>
    <row r="260" customFormat="false" ht="18.75" hidden="false" customHeight="false" outlineLevel="0" collapsed="false">
      <c r="A260" s="1" t="s">
        <v>308</v>
      </c>
      <c r="B260" s="2" t="s">
        <v>41</v>
      </c>
      <c r="C260" s="62" t="s">
        <v>41</v>
      </c>
      <c r="D260" s="65" t="s">
        <v>309</v>
      </c>
      <c r="F260" s="32" t="n">
        <v>700</v>
      </c>
      <c r="G260" s="42" t="n">
        <f aca="false">SUM(G261)</f>
        <v>698</v>
      </c>
    </row>
    <row r="261" customFormat="false" ht="18.75" hidden="false" customHeight="false" outlineLevel="0" collapsed="false">
      <c r="A261" s="1" t="s">
        <v>300</v>
      </c>
      <c r="B261" s="2" t="s">
        <v>41</v>
      </c>
      <c r="C261" s="62" t="s">
        <v>41</v>
      </c>
      <c r="D261" s="65" t="s">
        <v>309</v>
      </c>
      <c r="E261" s="2" t="n">
        <v>452</v>
      </c>
      <c r="F261" s="32" t="n">
        <v>700</v>
      </c>
      <c r="G261" s="42" t="n">
        <v>698</v>
      </c>
    </row>
    <row r="262" customFormat="false" ht="32.25" hidden="false" customHeight="false" outlineLevel="0" collapsed="false">
      <c r="A262" s="1" t="s">
        <v>150</v>
      </c>
      <c r="B262" s="2" t="s">
        <v>41</v>
      </c>
      <c r="C262" s="62" t="s">
        <v>41</v>
      </c>
      <c r="D262" s="65" t="s">
        <v>151</v>
      </c>
      <c r="F262" s="32" t="n">
        <v>110</v>
      </c>
      <c r="G262" s="42" t="n">
        <f aca="false">SUM(G263)</f>
        <v>106</v>
      </c>
    </row>
    <row r="263" customFormat="false" ht="18.75" hidden="false" customHeight="false" outlineLevel="0" collapsed="false">
      <c r="A263" s="1" t="s">
        <v>301</v>
      </c>
      <c r="B263" s="2" t="s">
        <v>41</v>
      </c>
      <c r="C263" s="62" t="s">
        <v>41</v>
      </c>
      <c r="D263" s="65" t="s">
        <v>151</v>
      </c>
      <c r="E263" s="2" t="n">
        <v>447</v>
      </c>
      <c r="F263" s="32" t="n">
        <v>110</v>
      </c>
      <c r="G263" s="42" t="n">
        <v>106</v>
      </c>
    </row>
    <row r="264" s="25" customFormat="true" ht="18.75" hidden="false" customHeight="false" outlineLevel="0" collapsed="false">
      <c r="A264" s="21" t="s">
        <v>310</v>
      </c>
      <c r="B264" s="22" t="s">
        <v>41</v>
      </c>
      <c r="C264" s="59" t="s">
        <v>156</v>
      </c>
      <c r="D264" s="22"/>
      <c r="E264" s="22"/>
      <c r="F264" s="23" t="n">
        <v>143811</v>
      </c>
      <c r="G264" s="24" t="n">
        <f aca="false">SUM(G265,G267,G269,G271,G273)</f>
        <v>139990</v>
      </c>
    </row>
    <row r="265" s="34" customFormat="true" ht="32.25" hidden="false" customHeight="false" outlineLevel="0" collapsed="false">
      <c r="A265" s="30" t="s">
        <v>16</v>
      </c>
      <c r="B265" s="31" t="s">
        <v>41</v>
      </c>
      <c r="C265" s="31" t="s">
        <v>156</v>
      </c>
      <c r="D265" s="31" t="s">
        <v>17</v>
      </c>
      <c r="E265" s="31"/>
      <c r="F265" s="32" t="n">
        <v>24313</v>
      </c>
      <c r="G265" s="33" t="n">
        <f aca="false">SUM(G266)</f>
        <v>23359</v>
      </c>
    </row>
    <row r="266" s="34" customFormat="true" ht="18.75" hidden="false" customHeight="false" outlineLevel="0" collapsed="false">
      <c r="A266" s="30" t="s">
        <v>22</v>
      </c>
      <c r="B266" s="31" t="s">
        <v>41</v>
      </c>
      <c r="C266" s="31" t="s">
        <v>156</v>
      </c>
      <c r="D266" s="31" t="s">
        <v>17</v>
      </c>
      <c r="E266" s="31" t="s">
        <v>23</v>
      </c>
      <c r="F266" s="32" t="n">
        <v>24313</v>
      </c>
      <c r="G266" s="33" t="n">
        <v>23359</v>
      </c>
    </row>
    <row r="267" customFormat="false" ht="32.25" hidden="false" customHeight="false" outlineLevel="0" collapsed="false">
      <c r="A267" s="1" t="s">
        <v>311</v>
      </c>
      <c r="B267" s="65" t="s">
        <v>41</v>
      </c>
      <c r="C267" s="65" t="s">
        <v>156</v>
      </c>
      <c r="D267" s="2" t="s">
        <v>312</v>
      </c>
      <c r="F267" s="32" t="n">
        <v>79308</v>
      </c>
      <c r="G267" s="42" t="n">
        <f aca="false">SUM(G268)</f>
        <v>76857</v>
      </c>
    </row>
    <row r="268" customFormat="false" ht="32.25" hidden="false" customHeight="false" outlineLevel="0" collapsed="false">
      <c r="A268" s="1" t="s">
        <v>73</v>
      </c>
      <c r="B268" s="65" t="s">
        <v>41</v>
      </c>
      <c r="C268" s="65" t="s">
        <v>156</v>
      </c>
      <c r="D268" s="2" t="s">
        <v>312</v>
      </c>
      <c r="E268" s="2" t="s">
        <v>74</v>
      </c>
      <c r="F268" s="32" t="n">
        <v>79308</v>
      </c>
      <c r="G268" s="42" t="n">
        <v>76857</v>
      </c>
    </row>
    <row r="269" customFormat="false" ht="18.75" hidden="false" customHeight="false" outlineLevel="0" collapsed="false">
      <c r="A269" s="1" t="s">
        <v>313</v>
      </c>
      <c r="B269" s="65" t="s">
        <v>41</v>
      </c>
      <c r="C269" s="65" t="s">
        <v>156</v>
      </c>
      <c r="D269" s="2" t="s">
        <v>314</v>
      </c>
      <c r="F269" s="32" t="n">
        <v>100</v>
      </c>
      <c r="G269" s="42" t="n">
        <f aca="false">SUM(G270)</f>
        <v>62</v>
      </c>
    </row>
    <row r="270" customFormat="false" ht="32.25" hidden="false" customHeight="false" outlineLevel="0" collapsed="false">
      <c r="A270" s="1" t="s">
        <v>297</v>
      </c>
      <c r="B270" s="65" t="s">
        <v>41</v>
      </c>
      <c r="C270" s="65" t="s">
        <v>156</v>
      </c>
      <c r="D270" s="2" t="s">
        <v>314</v>
      </c>
      <c r="E270" s="2" t="s">
        <v>304</v>
      </c>
      <c r="F270" s="32" t="n">
        <v>100</v>
      </c>
      <c r="G270" s="42" t="n">
        <v>62</v>
      </c>
    </row>
    <row r="271" customFormat="false" ht="79.5" hidden="false" customHeight="false" outlineLevel="0" collapsed="false">
      <c r="A271" s="1" t="s">
        <v>315</v>
      </c>
      <c r="B271" s="65" t="s">
        <v>41</v>
      </c>
      <c r="C271" s="65" t="s">
        <v>156</v>
      </c>
      <c r="D271" s="2" t="s">
        <v>316</v>
      </c>
      <c r="F271" s="32" t="n">
        <v>9959</v>
      </c>
      <c r="G271" s="42" t="n">
        <f aca="false">SUM(G272)</f>
        <v>9939</v>
      </c>
    </row>
    <row r="272" customFormat="false" ht="32.25" hidden="false" customHeight="false" outlineLevel="0" collapsed="false">
      <c r="A272" s="1" t="s">
        <v>73</v>
      </c>
      <c r="B272" s="65" t="s">
        <v>41</v>
      </c>
      <c r="C272" s="65" t="s">
        <v>156</v>
      </c>
      <c r="D272" s="2" t="s">
        <v>316</v>
      </c>
      <c r="E272" s="2" t="s">
        <v>74</v>
      </c>
      <c r="F272" s="32" t="n">
        <v>9959</v>
      </c>
      <c r="G272" s="42" t="n">
        <v>9939</v>
      </c>
    </row>
    <row r="273" customFormat="false" ht="18.75" hidden="false" customHeight="false" outlineLevel="0" collapsed="false">
      <c r="A273" s="1" t="s">
        <v>118</v>
      </c>
      <c r="B273" s="2" t="s">
        <v>41</v>
      </c>
      <c r="C273" s="2" t="s">
        <v>156</v>
      </c>
      <c r="D273" s="2" t="s">
        <v>119</v>
      </c>
      <c r="F273" s="32" t="n">
        <v>30131</v>
      </c>
      <c r="G273" s="42" t="n">
        <f aca="false">SUM(G274,G276,G278,G280,G282,G284,G291,G293)</f>
        <v>29773</v>
      </c>
    </row>
    <row r="274" customFormat="false" ht="32.25" hidden="false" customHeight="false" outlineLevel="0" collapsed="false">
      <c r="A274" s="1" t="s">
        <v>146</v>
      </c>
      <c r="B274" s="65" t="s">
        <v>41</v>
      </c>
      <c r="C274" s="65" t="s">
        <v>156</v>
      </c>
      <c r="D274" s="2" t="s">
        <v>147</v>
      </c>
      <c r="F274" s="32" t="n">
        <v>270</v>
      </c>
      <c r="G274" s="42" t="n">
        <f aca="false">SUM(G275)</f>
        <v>270</v>
      </c>
    </row>
    <row r="275" customFormat="false" ht="18.75" hidden="false" customHeight="false" outlineLevel="0" collapsed="false">
      <c r="A275" s="1" t="s">
        <v>317</v>
      </c>
      <c r="B275" s="65" t="s">
        <v>41</v>
      </c>
      <c r="C275" s="65" t="s">
        <v>156</v>
      </c>
      <c r="D275" s="2" t="s">
        <v>147</v>
      </c>
      <c r="E275" s="2" t="s">
        <v>318</v>
      </c>
      <c r="F275" s="32" t="n">
        <v>270</v>
      </c>
      <c r="G275" s="42" t="n">
        <v>270</v>
      </c>
    </row>
    <row r="276" customFormat="false" ht="48" hidden="false" customHeight="false" outlineLevel="0" collapsed="false">
      <c r="A276" s="1" t="s">
        <v>319</v>
      </c>
      <c r="B276" s="65" t="s">
        <v>41</v>
      </c>
      <c r="C276" s="65" t="s">
        <v>156</v>
      </c>
      <c r="D276" s="2" t="s">
        <v>320</v>
      </c>
      <c r="F276" s="32" t="n">
        <v>3700</v>
      </c>
      <c r="G276" s="42" t="n">
        <f aca="false">SUM(G277)</f>
        <v>3700</v>
      </c>
    </row>
    <row r="277" customFormat="false" ht="18.75" hidden="false" customHeight="false" outlineLevel="0" collapsed="false">
      <c r="A277" s="1" t="s">
        <v>317</v>
      </c>
      <c r="B277" s="65" t="s">
        <v>41</v>
      </c>
      <c r="C277" s="65" t="s">
        <v>156</v>
      </c>
      <c r="D277" s="2" t="s">
        <v>320</v>
      </c>
      <c r="E277" s="2" t="s">
        <v>318</v>
      </c>
      <c r="F277" s="32" t="n">
        <v>3700</v>
      </c>
      <c r="G277" s="42" t="n">
        <v>3700</v>
      </c>
    </row>
    <row r="278" customFormat="false" ht="48" hidden="false" customHeight="false" outlineLevel="0" collapsed="false">
      <c r="A278" s="1" t="s">
        <v>321</v>
      </c>
      <c r="B278" s="65" t="s">
        <v>41</v>
      </c>
      <c r="C278" s="65" t="s">
        <v>156</v>
      </c>
      <c r="D278" s="2" t="s">
        <v>322</v>
      </c>
      <c r="F278" s="32" t="n">
        <v>2500</v>
      </c>
      <c r="G278" s="42" t="n">
        <f aca="false">SUM(G279)</f>
        <v>2500</v>
      </c>
    </row>
    <row r="279" customFormat="false" ht="18.75" hidden="false" customHeight="false" outlineLevel="0" collapsed="false">
      <c r="A279" s="1" t="s">
        <v>317</v>
      </c>
      <c r="B279" s="65" t="s">
        <v>41</v>
      </c>
      <c r="C279" s="65" t="s">
        <v>156</v>
      </c>
      <c r="D279" s="2" t="s">
        <v>322</v>
      </c>
      <c r="E279" s="2" t="s">
        <v>318</v>
      </c>
      <c r="F279" s="32" t="n">
        <v>2500</v>
      </c>
      <c r="G279" s="42" t="n">
        <v>2500</v>
      </c>
    </row>
    <row r="280" customFormat="false" ht="32.25" hidden="false" customHeight="false" outlineLevel="0" collapsed="false">
      <c r="A280" s="1" t="s">
        <v>302</v>
      </c>
      <c r="B280" s="65" t="s">
        <v>41</v>
      </c>
      <c r="C280" s="65" t="s">
        <v>156</v>
      </c>
      <c r="D280" s="2" t="s">
        <v>303</v>
      </c>
      <c r="F280" s="32" t="n">
        <v>12433</v>
      </c>
      <c r="G280" s="42" t="n">
        <f aca="false">SUM(G281)</f>
        <v>12428</v>
      </c>
    </row>
    <row r="281" customFormat="false" ht="18.75" hidden="false" customHeight="false" outlineLevel="0" collapsed="false">
      <c r="A281" s="1" t="s">
        <v>317</v>
      </c>
      <c r="B281" s="65" t="s">
        <v>41</v>
      </c>
      <c r="C281" s="65" t="s">
        <v>156</v>
      </c>
      <c r="D281" s="2" t="s">
        <v>303</v>
      </c>
      <c r="E281" s="2" t="s">
        <v>318</v>
      </c>
      <c r="F281" s="32" t="n">
        <v>12433</v>
      </c>
      <c r="G281" s="42" t="n">
        <v>12428</v>
      </c>
    </row>
    <row r="282" customFormat="false" ht="32.25" hidden="false" customHeight="false" outlineLevel="0" collapsed="false">
      <c r="A282" s="1" t="s">
        <v>323</v>
      </c>
      <c r="B282" s="65" t="s">
        <v>41</v>
      </c>
      <c r="C282" s="65" t="s">
        <v>156</v>
      </c>
      <c r="D282" s="2" t="s">
        <v>324</v>
      </c>
      <c r="F282" s="32" t="n">
        <v>4000</v>
      </c>
      <c r="G282" s="42" t="n">
        <f aca="false">SUM(G283)</f>
        <v>4000</v>
      </c>
    </row>
    <row r="283" customFormat="false" ht="18.75" hidden="false" customHeight="false" outlineLevel="0" collapsed="false">
      <c r="A283" s="1" t="s">
        <v>317</v>
      </c>
      <c r="B283" s="65" t="s">
        <v>41</v>
      </c>
      <c r="C283" s="65" t="s">
        <v>156</v>
      </c>
      <c r="D283" s="2" t="s">
        <v>324</v>
      </c>
      <c r="E283" s="2" t="s">
        <v>318</v>
      </c>
      <c r="F283" s="32" t="n">
        <v>4000</v>
      </c>
      <c r="G283" s="42" t="n">
        <v>4000</v>
      </c>
    </row>
    <row r="284" customFormat="false" ht="32.25" hidden="false" customHeight="false" outlineLevel="0" collapsed="false">
      <c r="A284" s="1" t="s">
        <v>148</v>
      </c>
      <c r="B284" s="2" t="s">
        <v>41</v>
      </c>
      <c r="C284" s="2" t="s">
        <v>156</v>
      </c>
      <c r="D284" s="65" t="s">
        <v>149</v>
      </c>
      <c r="F284" s="32" t="n">
        <v>1073</v>
      </c>
      <c r="G284" s="42" t="n">
        <f aca="false">SUM(G285,G287,G289)</f>
        <v>1064</v>
      </c>
    </row>
    <row r="285" customFormat="false" ht="18.75" hidden="false" customHeight="false" outlineLevel="0" collapsed="false">
      <c r="A285" s="1" t="s">
        <v>306</v>
      </c>
      <c r="B285" s="2" t="s">
        <v>41</v>
      </c>
      <c r="C285" s="2" t="s">
        <v>156</v>
      </c>
      <c r="D285" s="65" t="s">
        <v>307</v>
      </c>
      <c r="F285" s="32" t="n">
        <v>303</v>
      </c>
      <c r="G285" s="42" t="n">
        <f aca="false">SUM(G286)</f>
        <v>294</v>
      </c>
    </row>
    <row r="286" customFormat="false" ht="18.75" hidden="false" customHeight="false" outlineLevel="0" collapsed="false">
      <c r="A286" s="1" t="s">
        <v>317</v>
      </c>
      <c r="B286" s="2" t="s">
        <v>41</v>
      </c>
      <c r="C286" s="2" t="s">
        <v>156</v>
      </c>
      <c r="D286" s="65" t="s">
        <v>307</v>
      </c>
      <c r="E286" s="2" t="n">
        <v>285</v>
      </c>
      <c r="F286" s="32" t="n">
        <v>303</v>
      </c>
      <c r="G286" s="42" t="n">
        <v>294</v>
      </c>
    </row>
    <row r="287" customFormat="false" ht="18.75" hidden="false" customHeight="false" outlineLevel="0" collapsed="false">
      <c r="A287" s="1" t="s">
        <v>325</v>
      </c>
      <c r="B287" s="65" t="s">
        <v>41</v>
      </c>
      <c r="C287" s="65" t="s">
        <v>156</v>
      </c>
      <c r="D287" s="65" t="s">
        <v>326</v>
      </c>
      <c r="F287" s="32" t="n">
        <v>750</v>
      </c>
      <c r="G287" s="42" t="n">
        <f aca="false">SUM(G288)</f>
        <v>750</v>
      </c>
    </row>
    <row r="288" customFormat="false" ht="18.75" hidden="false" customHeight="false" outlineLevel="0" collapsed="false">
      <c r="A288" s="1" t="s">
        <v>317</v>
      </c>
      <c r="B288" s="65" t="s">
        <v>41</v>
      </c>
      <c r="C288" s="65" t="s">
        <v>156</v>
      </c>
      <c r="D288" s="65" t="s">
        <v>326</v>
      </c>
      <c r="E288" s="2" t="s">
        <v>318</v>
      </c>
      <c r="F288" s="32" t="n">
        <v>750</v>
      </c>
      <c r="G288" s="42" t="n">
        <v>750</v>
      </c>
    </row>
    <row r="289" customFormat="false" ht="32.25" hidden="false" customHeight="false" outlineLevel="0" collapsed="false">
      <c r="A289" s="1" t="s">
        <v>150</v>
      </c>
      <c r="B289" s="2" t="s">
        <v>41</v>
      </c>
      <c r="C289" s="2" t="s">
        <v>156</v>
      </c>
      <c r="D289" s="65" t="s">
        <v>151</v>
      </c>
      <c r="F289" s="32" t="n">
        <v>20</v>
      </c>
      <c r="G289" s="42" t="n">
        <f aca="false">SUM(G290)</f>
        <v>20</v>
      </c>
    </row>
    <row r="290" customFormat="false" ht="18.75" hidden="false" customHeight="false" outlineLevel="0" collapsed="false">
      <c r="A290" s="1" t="s">
        <v>317</v>
      </c>
      <c r="B290" s="2" t="s">
        <v>41</v>
      </c>
      <c r="C290" s="2" t="s">
        <v>156</v>
      </c>
      <c r="D290" s="65" t="s">
        <v>151</v>
      </c>
      <c r="E290" s="2" t="n">
        <v>285</v>
      </c>
      <c r="F290" s="32" t="n">
        <v>20</v>
      </c>
      <c r="G290" s="42" t="n">
        <v>20</v>
      </c>
    </row>
    <row r="291" customFormat="false" ht="32.25" hidden="false" customHeight="false" outlineLevel="0" collapsed="false">
      <c r="A291" s="1" t="s">
        <v>327</v>
      </c>
      <c r="B291" s="65" t="s">
        <v>41</v>
      </c>
      <c r="C291" s="65" t="s">
        <v>156</v>
      </c>
      <c r="D291" s="2" t="s">
        <v>328</v>
      </c>
      <c r="F291" s="32" t="n">
        <v>4000</v>
      </c>
      <c r="G291" s="42" t="n">
        <f aca="false">SUM(G292)</f>
        <v>4000</v>
      </c>
    </row>
    <row r="292" customFormat="false" ht="18.75" hidden="false" customHeight="false" outlineLevel="0" collapsed="false">
      <c r="A292" s="1" t="s">
        <v>317</v>
      </c>
      <c r="B292" s="65" t="s">
        <v>41</v>
      </c>
      <c r="C292" s="65" t="s">
        <v>156</v>
      </c>
      <c r="D292" s="2" t="s">
        <v>328</v>
      </c>
      <c r="E292" s="2" t="s">
        <v>318</v>
      </c>
      <c r="F292" s="32" t="n">
        <v>4000</v>
      </c>
      <c r="G292" s="42" t="n">
        <v>4000</v>
      </c>
    </row>
    <row r="293" customFormat="false" ht="18.75" hidden="false" customHeight="false" outlineLevel="0" collapsed="false">
      <c r="A293" s="56" t="s">
        <v>201</v>
      </c>
      <c r="B293" s="2" t="s">
        <v>41</v>
      </c>
      <c r="C293" s="2" t="s">
        <v>156</v>
      </c>
      <c r="D293" s="2" t="s">
        <v>202</v>
      </c>
      <c r="F293" s="32" t="n">
        <v>2155</v>
      </c>
      <c r="G293" s="42" t="n">
        <f aca="false">SUM(G294)</f>
        <v>1811</v>
      </c>
    </row>
    <row r="294" customFormat="false" ht="18.75" hidden="false" customHeight="false" outlineLevel="0" collapsed="false">
      <c r="A294" s="1" t="s">
        <v>203</v>
      </c>
      <c r="B294" s="2" t="s">
        <v>41</v>
      </c>
      <c r="C294" s="2" t="s">
        <v>156</v>
      </c>
      <c r="D294" s="2" t="s">
        <v>204</v>
      </c>
      <c r="F294" s="32" t="n">
        <v>2155</v>
      </c>
      <c r="G294" s="42" t="n">
        <f aca="false">SUM(G295)</f>
        <v>1811</v>
      </c>
    </row>
    <row r="295" customFormat="false" ht="18.75" hidden="false" customHeight="false" outlineLevel="0" collapsed="false">
      <c r="A295" s="56" t="s">
        <v>205</v>
      </c>
      <c r="B295" s="2" t="s">
        <v>41</v>
      </c>
      <c r="C295" s="2" t="s">
        <v>156</v>
      </c>
      <c r="D295" s="2" t="s">
        <v>204</v>
      </c>
      <c r="E295" s="48" t="s">
        <v>206</v>
      </c>
      <c r="F295" s="32" t="n">
        <v>2155</v>
      </c>
      <c r="G295" s="42" t="n">
        <v>1811</v>
      </c>
    </row>
    <row r="296" s="25" customFormat="true" ht="32.25" hidden="false" customHeight="false" outlineLevel="0" collapsed="false">
      <c r="A296" s="21" t="s">
        <v>329</v>
      </c>
      <c r="B296" s="22" t="s">
        <v>213</v>
      </c>
      <c r="C296" s="22"/>
      <c r="D296" s="22"/>
      <c r="E296" s="22"/>
      <c r="F296" s="23" t="n">
        <v>190249</v>
      </c>
      <c r="G296" s="24" t="n">
        <f aca="false">SUM(G297,G318,G321)</f>
        <v>189085</v>
      </c>
    </row>
    <row r="297" s="25" customFormat="true" ht="18.75" hidden="false" customHeight="false" outlineLevel="0" collapsed="false">
      <c r="A297" s="21" t="s">
        <v>330</v>
      </c>
      <c r="B297" s="64" t="s">
        <v>213</v>
      </c>
      <c r="C297" s="64" t="s">
        <v>13</v>
      </c>
      <c r="D297" s="22"/>
      <c r="E297" s="22"/>
      <c r="F297" s="23" t="n">
        <v>126905</v>
      </c>
      <c r="G297" s="24" t="n">
        <f aca="false">SUM(G298,G300,G302,G304,G306,G308)</f>
        <v>125767</v>
      </c>
    </row>
    <row r="298" customFormat="false" ht="32.25" hidden="false" customHeight="false" outlineLevel="0" collapsed="false">
      <c r="A298" s="1" t="s">
        <v>110</v>
      </c>
      <c r="B298" s="65" t="s">
        <v>213</v>
      </c>
      <c r="C298" s="65" t="s">
        <v>13</v>
      </c>
      <c r="D298" s="2" t="s">
        <v>111</v>
      </c>
      <c r="F298" s="32" t="n">
        <v>23606</v>
      </c>
      <c r="G298" s="42" t="n">
        <f aca="false">SUM(G299)</f>
        <v>23593</v>
      </c>
    </row>
    <row r="299" customFormat="false" ht="32.25" hidden="false" customHeight="false" outlineLevel="0" collapsed="false">
      <c r="A299" s="1" t="s">
        <v>73</v>
      </c>
      <c r="B299" s="65" t="s">
        <v>213</v>
      </c>
      <c r="C299" s="65" t="s">
        <v>13</v>
      </c>
      <c r="D299" s="2" t="s">
        <v>111</v>
      </c>
      <c r="E299" s="2" t="s">
        <v>74</v>
      </c>
      <c r="F299" s="32" t="n">
        <v>23606</v>
      </c>
      <c r="G299" s="42" t="n">
        <v>23593</v>
      </c>
    </row>
    <row r="300" customFormat="false" ht="18.75" hidden="false" customHeight="false" outlineLevel="0" collapsed="false">
      <c r="A300" s="1" t="s">
        <v>331</v>
      </c>
      <c r="B300" s="65" t="s">
        <v>213</v>
      </c>
      <c r="C300" s="65" t="s">
        <v>13</v>
      </c>
      <c r="D300" s="2" t="s">
        <v>332</v>
      </c>
      <c r="F300" s="32" t="n">
        <v>14399</v>
      </c>
      <c r="G300" s="42" t="n">
        <f aca="false">SUM(G301)</f>
        <v>14397</v>
      </c>
    </row>
    <row r="301" customFormat="false" ht="32.25" hidden="false" customHeight="false" outlineLevel="0" collapsed="false">
      <c r="A301" s="1" t="s">
        <v>73</v>
      </c>
      <c r="B301" s="65" t="s">
        <v>213</v>
      </c>
      <c r="C301" s="65" t="s">
        <v>13</v>
      </c>
      <c r="D301" s="2" t="s">
        <v>332</v>
      </c>
      <c r="E301" s="2" t="s">
        <v>74</v>
      </c>
      <c r="F301" s="32" t="n">
        <v>14399</v>
      </c>
      <c r="G301" s="42" t="n">
        <v>14397</v>
      </c>
    </row>
    <row r="302" customFormat="false" ht="18.75" hidden="false" customHeight="false" outlineLevel="0" collapsed="false">
      <c r="A302" s="1" t="s">
        <v>333</v>
      </c>
      <c r="B302" s="65" t="s">
        <v>213</v>
      </c>
      <c r="C302" s="65" t="s">
        <v>13</v>
      </c>
      <c r="D302" s="2" t="s">
        <v>334</v>
      </c>
      <c r="F302" s="32" t="n">
        <v>46053</v>
      </c>
      <c r="G302" s="42" t="n">
        <f aca="false">SUM(G303)</f>
        <v>46045</v>
      </c>
    </row>
    <row r="303" customFormat="false" ht="32.25" hidden="false" customHeight="false" outlineLevel="0" collapsed="false">
      <c r="A303" s="1" t="s">
        <v>73</v>
      </c>
      <c r="B303" s="65" t="s">
        <v>213</v>
      </c>
      <c r="C303" s="65" t="s">
        <v>13</v>
      </c>
      <c r="D303" s="2" t="s">
        <v>334</v>
      </c>
      <c r="E303" s="2" t="s">
        <v>74</v>
      </c>
      <c r="F303" s="32" t="n">
        <v>46053</v>
      </c>
      <c r="G303" s="42" t="n">
        <v>46045</v>
      </c>
    </row>
    <row r="304" customFormat="false" ht="32.25" hidden="false" customHeight="false" outlineLevel="0" collapsed="false">
      <c r="A304" s="1" t="s">
        <v>335</v>
      </c>
      <c r="B304" s="65" t="s">
        <v>213</v>
      </c>
      <c r="C304" s="65" t="s">
        <v>13</v>
      </c>
      <c r="D304" s="2" t="s">
        <v>336</v>
      </c>
      <c r="F304" s="32" t="n">
        <v>31849</v>
      </c>
      <c r="G304" s="42" t="n">
        <f aca="false">SUM(G305)</f>
        <v>31794</v>
      </c>
    </row>
    <row r="305" customFormat="false" ht="32.25" hidden="false" customHeight="false" outlineLevel="0" collapsed="false">
      <c r="A305" s="1" t="s">
        <v>73</v>
      </c>
      <c r="B305" s="65" t="s">
        <v>213</v>
      </c>
      <c r="C305" s="65" t="s">
        <v>13</v>
      </c>
      <c r="D305" s="2" t="s">
        <v>336</v>
      </c>
      <c r="E305" s="2" t="s">
        <v>74</v>
      </c>
      <c r="F305" s="32" t="n">
        <v>31849</v>
      </c>
      <c r="G305" s="42" t="n">
        <v>31794</v>
      </c>
    </row>
    <row r="306" customFormat="false" ht="32.25" hidden="false" customHeight="false" outlineLevel="0" collapsed="false">
      <c r="A306" s="1" t="s">
        <v>337</v>
      </c>
      <c r="B306" s="61" t="s">
        <v>213</v>
      </c>
      <c r="C306" s="61" t="s">
        <v>13</v>
      </c>
      <c r="D306" s="2" t="s">
        <v>338</v>
      </c>
      <c r="F306" s="32" t="n">
        <v>3876</v>
      </c>
      <c r="G306" s="42" t="n">
        <f aca="false">SUM(G307)</f>
        <v>3816</v>
      </c>
    </row>
    <row r="307" customFormat="false" ht="32.25" hidden="false" customHeight="false" outlineLevel="0" collapsed="false">
      <c r="A307" s="1" t="s">
        <v>339</v>
      </c>
      <c r="B307" s="61" t="s">
        <v>213</v>
      </c>
      <c r="C307" s="61" t="s">
        <v>13</v>
      </c>
      <c r="D307" s="2" t="s">
        <v>338</v>
      </c>
      <c r="E307" s="2" t="n">
        <v>453</v>
      </c>
      <c r="F307" s="32" t="n">
        <v>3876</v>
      </c>
      <c r="G307" s="42" t="n">
        <v>3816</v>
      </c>
    </row>
    <row r="308" customFormat="false" ht="18.75" hidden="false" customHeight="false" outlineLevel="0" collapsed="false">
      <c r="A308" s="1" t="s">
        <v>118</v>
      </c>
      <c r="B308" s="65" t="s">
        <v>213</v>
      </c>
      <c r="C308" s="61" t="s">
        <v>13</v>
      </c>
      <c r="D308" s="2" t="s">
        <v>119</v>
      </c>
      <c r="F308" s="32" t="n">
        <v>7122</v>
      </c>
      <c r="G308" s="42" t="n">
        <f aca="false">SUM(G309,G311,G314,G316)</f>
        <v>6122</v>
      </c>
    </row>
    <row r="309" customFormat="false" ht="32.25" hidden="false" customHeight="false" outlineLevel="0" collapsed="false">
      <c r="A309" s="1" t="s">
        <v>146</v>
      </c>
      <c r="B309" s="65" t="s">
        <v>213</v>
      </c>
      <c r="C309" s="61" t="s">
        <v>13</v>
      </c>
      <c r="D309" s="2" t="s">
        <v>147</v>
      </c>
      <c r="F309" s="32" t="n">
        <v>80</v>
      </c>
      <c r="G309" s="42" t="n">
        <f aca="false">SUM(G310)</f>
        <v>80</v>
      </c>
    </row>
    <row r="310" customFormat="false" ht="32.25" hidden="false" customHeight="false" outlineLevel="0" collapsed="false">
      <c r="A310" s="1" t="s">
        <v>339</v>
      </c>
      <c r="B310" s="65" t="s">
        <v>213</v>
      </c>
      <c r="C310" s="61" t="s">
        <v>13</v>
      </c>
      <c r="D310" s="2" t="s">
        <v>147</v>
      </c>
      <c r="E310" s="2" t="s">
        <v>340</v>
      </c>
      <c r="F310" s="32" t="n">
        <v>80</v>
      </c>
      <c r="G310" s="42" t="n">
        <v>80</v>
      </c>
    </row>
    <row r="311" customFormat="false" ht="32.25" hidden="false" customHeight="false" outlineLevel="0" collapsed="false">
      <c r="A311" s="1" t="s">
        <v>148</v>
      </c>
      <c r="B311" s="65" t="s">
        <v>213</v>
      </c>
      <c r="C311" s="61" t="s">
        <v>13</v>
      </c>
      <c r="D311" s="65" t="s">
        <v>149</v>
      </c>
      <c r="F311" s="32" t="n">
        <v>20</v>
      </c>
      <c r="G311" s="42" t="n">
        <f aca="false">SUM(G312)</f>
        <v>20</v>
      </c>
    </row>
    <row r="312" customFormat="false" ht="18.75" hidden="false" customHeight="false" outlineLevel="0" collapsed="false">
      <c r="A312" s="1" t="s">
        <v>325</v>
      </c>
      <c r="B312" s="65" t="s">
        <v>213</v>
      </c>
      <c r="C312" s="61" t="s">
        <v>13</v>
      </c>
      <c r="D312" s="65" t="s">
        <v>326</v>
      </c>
      <c r="F312" s="32" t="n">
        <v>20</v>
      </c>
      <c r="G312" s="42" t="n">
        <f aca="false">SUM(G313)</f>
        <v>20</v>
      </c>
    </row>
    <row r="313" customFormat="false" ht="32.25" hidden="false" customHeight="false" outlineLevel="0" collapsed="false">
      <c r="A313" s="1" t="s">
        <v>339</v>
      </c>
      <c r="B313" s="65" t="s">
        <v>213</v>
      </c>
      <c r="C313" s="61" t="s">
        <v>13</v>
      </c>
      <c r="D313" s="65" t="s">
        <v>326</v>
      </c>
      <c r="E313" s="2" t="s">
        <v>340</v>
      </c>
      <c r="F313" s="32" t="n">
        <v>20</v>
      </c>
      <c r="G313" s="42" t="n">
        <v>20</v>
      </c>
    </row>
    <row r="314" customFormat="false" ht="32.25" hidden="false" customHeight="false" outlineLevel="0" collapsed="false">
      <c r="A314" s="1" t="s">
        <v>341</v>
      </c>
      <c r="B314" s="65" t="s">
        <v>213</v>
      </c>
      <c r="C314" s="61" t="s">
        <v>13</v>
      </c>
      <c r="D314" s="65" t="s">
        <v>342</v>
      </c>
      <c r="F314" s="32" t="n">
        <v>20</v>
      </c>
      <c r="G314" s="42" t="n">
        <f aca="false">SUM(G315)</f>
        <v>20</v>
      </c>
    </row>
    <row r="315" customFormat="false" ht="32.25" hidden="false" customHeight="false" outlineLevel="0" collapsed="false">
      <c r="A315" s="1" t="s">
        <v>339</v>
      </c>
      <c r="B315" s="65" t="s">
        <v>213</v>
      </c>
      <c r="C315" s="61" t="s">
        <v>13</v>
      </c>
      <c r="D315" s="65" t="s">
        <v>342</v>
      </c>
      <c r="E315" s="2" t="s">
        <v>340</v>
      </c>
      <c r="F315" s="32" t="n">
        <v>20</v>
      </c>
      <c r="G315" s="42" t="n">
        <v>20</v>
      </c>
    </row>
    <row r="316" customFormat="false" ht="48" hidden="false" customHeight="false" outlineLevel="0" collapsed="false">
      <c r="A316" s="1" t="s">
        <v>343</v>
      </c>
      <c r="B316" s="65" t="s">
        <v>213</v>
      </c>
      <c r="C316" s="61" t="s">
        <v>13</v>
      </c>
      <c r="D316" s="2" t="s">
        <v>344</v>
      </c>
      <c r="F316" s="32" t="n">
        <v>7002</v>
      </c>
      <c r="G316" s="42" t="n">
        <f aca="false">SUM(G317)</f>
        <v>6002</v>
      </c>
    </row>
    <row r="317" customFormat="false" ht="32.25" hidden="false" customHeight="false" outlineLevel="0" collapsed="false">
      <c r="A317" s="1" t="s">
        <v>339</v>
      </c>
      <c r="B317" s="65" t="s">
        <v>213</v>
      </c>
      <c r="C317" s="61" t="s">
        <v>13</v>
      </c>
      <c r="D317" s="2" t="s">
        <v>344</v>
      </c>
      <c r="E317" s="2" t="s">
        <v>340</v>
      </c>
      <c r="F317" s="32" t="n">
        <v>7002</v>
      </c>
      <c r="G317" s="42" t="n">
        <v>6002</v>
      </c>
    </row>
    <row r="318" s="25" customFormat="true" ht="18.75" hidden="false" customHeight="false" outlineLevel="0" collapsed="false">
      <c r="A318" s="21" t="s">
        <v>345</v>
      </c>
      <c r="B318" s="64" t="s">
        <v>213</v>
      </c>
      <c r="C318" s="64" t="s">
        <v>29</v>
      </c>
      <c r="D318" s="22"/>
      <c r="E318" s="22"/>
      <c r="F318" s="23" t="n">
        <v>7363</v>
      </c>
      <c r="G318" s="24" t="n">
        <f aca="false">SUM(G319)</f>
        <v>7363</v>
      </c>
    </row>
    <row r="319" customFormat="false" ht="32.25" hidden="false" customHeight="false" outlineLevel="0" collapsed="false">
      <c r="A319" s="1" t="s">
        <v>346</v>
      </c>
      <c r="B319" s="65" t="s">
        <v>213</v>
      </c>
      <c r="C319" s="65" t="s">
        <v>29</v>
      </c>
      <c r="D319" s="2" t="s">
        <v>347</v>
      </c>
      <c r="F319" s="32" t="n">
        <v>7363</v>
      </c>
      <c r="G319" s="42" t="n">
        <f aca="false">SUM(G320)</f>
        <v>7363</v>
      </c>
    </row>
    <row r="320" customFormat="false" ht="32.25" hidden="false" customHeight="false" outlineLevel="0" collapsed="false">
      <c r="A320" s="1" t="s">
        <v>339</v>
      </c>
      <c r="B320" s="65" t="s">
        <v>213</v>
      </c>
      <c r="C320" s="65" t="s">
        <v>29</v>
      </c>
      <c r="D320" s="2" t="s">
        <v>347</v>
      </c>
      <c r="E320" s="2" t="s">
        <v>340</v>
      </c>
      <c r="F320" s="32" t="n">
        <v>7363</v>
      </c>
      <c r="G320" s="42" t="n">
        <v>7363</v>
      </c>
    </row>
    <row r="321" s="25" customFormat="true" ht="32.25" hidden="false" customHeight="false" outlineLevel="0" collapsed="false">
      <c r="A321" s="21" t="s">
        <v>348</v>
      </c>
      <c r="B321" s="64" t="s">
        <v>213</v>
      </c>
      <c r="C321" s="64" t="s">
        <v>37</v>
      </c>
      <c r="D321" s="22"/>
      <c r="E321" s="22"/>
      <c r="F321" s="23" t="n">
        <v>55981</v>
      </c>
      <c r="G321" s="24" t="n">
        <f aca="false">SUM(G322,G324)</f>
        <v>55955</v>
      </c>
    </row>
    <row r="322" s="34" customFormat="true" ht="32.25" hidden="false" customHeight="false" outlineLevel="0" collapsed="false">
      <c r="A322" s="30" t="s">
        <v>16</v>
      </c>
      <c r="B322" s="31" t="s">
        <v>213</v>
      </c>
      <c r="C322" s="31" t="s">
        <v>37</v>
      </c>
      <c r="D322" s="31" t="s">
        <v>17</v>
      </c>
      <c r="E322" s="31"/>
      <c r="F322" s="32" t="n">
        <v>9821</v>
      </c>
      <c r="G322" s="33" t="n">
        <f aca="false">SUM(G323)</f>
        <v>9795</v>
      </c>
    </row>
    <row r="323" s="34" customFormat="true" ht="18.75" hidden="false" customHeight="false" outlineLevel="0" collapsed="false">
      <c r="A323" s="30" t="s">
        <v>22</v>
      </c>
      <c r="B323" s="31" t="s">
        <v>213</v>
      </c>
      <c r="C323" s="31" t="s">
        <v>37</v>
      </c>
      <c r="D323" s="31" t="s">
        <v>17</v>
      </c>
      <c r="E323" s="31" t="s">
        <v>23</v>
      </c>
      <c r="F323" s="32" t="n">
        <v>9821</v>
      </c>
      <c r="G323" s="33" t="n">
        <v>9795</v>
      </c>
    </row>
    <row r="324" customFormat="false" ht="18.75" hidden="false" customHeight="false" outlineLevel="0" collapsed="false">
      <c r="A324" s="1" t="s">
        <v>118</v>
      </c>
      <c r="B324" s="65" t="s">
        <v>213</v>
      </c>
      <c r="C324" s="65" t="s">
        <v>37</v>
      </c>
      <c r="D324" s="2" t="s">
        <v>119</v>
      </c>
      <c r="F324" s="32" t="n">
        <v>46160</v>
      </c>
      <c r="G324" s="42" t="n">
        <f aca="false">SUM(G325)</f>
        <v>46160</v>
      </c>
    </row>
    <row r="325" customFormat="false" ht="48" hidden="false" customHeight="false" outlineLevel="0" collapsed="false">
      <c r="A325" s="1" t="s">
        <v>343</v>
      </c>
      <c r="B325" s="65" t="s">
        <v>213</v>
      </c>
      <c r="C325" s="65" t="s">
        <v>37</v>
      </c>
      <c r="D325" s="2" t="s">
        <v>344</v>
      </c>
      <c r="F325" s="32" t="n">
        <v>46160</v>
      </c>
      <c r="G325" s="42" t="n">
        <f aca="false">SUM(G326)</f>
        <v>46160</v>
      </c>
    </row>
    <row r="326" customFormat="false" ht="18.75" hidden="false" customHeight="false" outlineLevel="0" collapsed="false">
      <c r="A326" s="56" t="s">
        <v>205</v>
      </c>
      <c r="B326" s="48" t="s">
        <v>213</v>
      </c>
      <c r="C326" s="48" t="s">
        <v>37</v>
      </c>
      <c r="D326" s="48" t="s">
        <v>344</v>
      </c>
      <c r="E326" s="48" t="s">
        <v>206</v>
      </c>
      <c r="F326" s="32" t="n">
        <v>46160</v>
      </c>
      <c r="G326" s="42" t="n">
        <v>46160</v>
      </c>
    </row>
    <row r="327" s="25" customFormat="true" ht="18.75" hidden="false" customHeight="false" outlineLevel="0" collapsed="false">
      <c r="A327" s="21" t="s">
        <v>349</v>
      </c>
      <c r="B327" s="22" t="s">
        <v>156</v>
      </c>
      <c r="C327" s="22"/>
      <c r="D327" s="22"/>
      <c r="E327" s="22"/>
      <c r="F327" s="23" t="n">
        <v>1945295</v>
      </c>
      <c r="G327" s="24" t="n">
        <f aca="false">SUM(G328,G344,G347)</f>
        <v>1947197</v>
      </c>
    </row>
    <row r="328" s="25" customFormat="true" ht="18.75" hidden="false" customHeight="false" outlineLevel="0" collapsed="false">
      <c r="A328" s="21" t="s">
        <v>350</v>
      </c>
      <c r="B328" s="64" t="s">
        <v>156</v>
      </c>
      <c r="C328" s="64" t="s">
        <v>13</v>
      </c>
      <c r="D328" s="22"/>
      <c r="E328" s="22"/>
      <c r="F328" s="23" t="n">
        <v>1611696</v>
      </c>
      <c r="G328" s="24" t="n">
        <f aca="false">SUM(G329,G331,G333,G335,G337,G340,G342)</f>
        <v>1614510</v>
      </c>
    </row>
    <row r="329" customFormat="false" ht="32.25" hidden="false" customHeight="false" outlineLevel="0" collapsed="false">
      <c r="A329" s="1" t="s">
        <v>351</v>
      </c>
      <c r="B329" s="65" t="s">
        <v>156</v>
      </c>
      <c r="C329" s="65" t="s">
        <v>13</v>
      </c>
      <c r="D329" s="2" t="s">
        <v>352</v>
      </c>
      <c r="F329" s="32" t="n">
        <v>58849</v>
      </c>
      <c r="G329" s="42" t="n">
        <f aca="false">SUM(G330)</f>
        <v>58847</v>
      </c>
    </row>
    <row r="330" customFormat="false" ht="32.25" hidden="false" customHeight="false" outlineLevel="0" collapsed="false">
      <c r="A330" s="1" t="s">
        <v>73</v>
      </c>
      <c r="B330" s="65" t="s">
        <v>156</v>
      </c>
      <c r="C330" s="65" t="s">
        <v>13</v>
      </c>
      <c r="D330" s="2" t="s">
        <v>352</v>
      </c>
      <c r="E330" s="2" t="s">
        <v>74</v>
      </c>
      <c r="F330" s="32" t="n">
        <v>58849</v>
      </c>
      <c r="G330" s="42" t="n">
        <v>58847</v>
      </c>
    </row>
    <row r="331" customFormat="false" ht="32.25" hidden="false" customHeight="false" outlineLevel="0" collapsed="false">
      <c r="A331" s="1" t="s">
        <v>353</v>
      </c>
      <c r="B331" s="65" t="s">
        <v>156</v>
      </c>
      <c r="C331" s="65" t="s">
        <v>13</v>
      </c>
      <c r="D331" s="2" t="s">
        <v>354</v>
      </c>
      <c r="F331" s="32" t="n">
        <v>497089</v>
      </c>
      <c r="G331" s="42" t="n">
        <f aca="false">SUM(G332)</f>
        <v>497003</v>
      </c>
    </row>
    <row r="332" customFormat="false" ht="32.25" hidden="false" customHeight="false" outlineLevel="0" collapsed="false">
      <c r="A332" s="1" t="s">
        <v>73</v>
      </c>
      <c r="B332" s="65" t="s">
        <v>156</v>
      </c>
      <c r="C332" s="65" t="s">
        <v>13</v>
      </c>
      <c r="D332" s="2" t="s">
        <v>354</v>
      </c>
      <c r="E332" s="2" t="s">
        <v>74</v>
      </c>
      <c r="F332" s="32" t="n">
        <v>497089</v>
      </c>
      <c r="G332" s="42" t="n">
        <v>497003</v>
      </c>
    </row>
    <row r="333" customFormat="false" ht="18.75" hidden="false" customHeight="false" outlineLevel="0" collapsed="false">
      <c r="A333" s="1" t="s">
        <v>355</v>
      </c>
      <c r="B333" s="65" t="s">
        <v>156</v>
      </c>
      <c r="C333" s="65" t="s">
        <v>13</v>
      </c>
      <c r="D333" s="2" t="s">
        <v>356</v>
      </c>
      <c r="F333" s="32" t="n">
        <v>47921</v>
      </c>
      <c r="G333" s="42" t="n">
        <f aca="false">SUM(G334)</f>
        <v>47823</v>
      </c>
    </row>
    <row r="334" customFormat="false" ht="32.25" hidden="false" customHeight="false" outlineLevel="0" collapsed="false">
      <c r="A334" s="1" t="s">
        <v>73</v>
      </c>
      <c r="B334" s="65" t="s">
        <v>156</v>
      </c>
      <c r="C334" s="65" t="s">
        <v>13</v>
      </c>
      <c r="D334" s="2" t="s">
        <v>356</v>
      </c>
      <c r="E334" s="2" t="s">
        <v>74</v>
      </c>
      <c r="F334" s="32" t="n">
        <v>47921</v>
      </c>
      <c r="G334" s="42" t="n">
        <v>47823</v>
      </c>
    </row>
    <row r="335" customFormat="false" ht="18.75" hidden="false" customHeight="false" outlineLevel="0" collapsed="false">
      <c r="A335" s="1" t="s">
        <v>357</v>
      </c>
      <c r="B335" s="65" t="s">
        <v>156</v>
      </c>
      <c r="C335" s="65" t="s">
        <v>13</v>
      </c>
      <c r="D335" s="2" t="s">
        <v>358</v>
      </c>
      <c r="F335" s="32" t="n">
        <v>29563</v>
      </c>
      <c r="G335" s="42" t="n">
        <f aca="false">SUM(G336)</f>
        <v>29563</v>
      </c>
    </row>
    <row r="336" customFormat="false" ht="32.25" hidden="false" customHeight="false" outlineLevel="0" collapsed="false">
      <c r="A336" s="1" t="s">
        <v>73</v>
      </c>
      <c r="B336" s="65" t="s">
        <v>156</v>
      </c>
      <c r="C336" s="65" t="s">
        <v>13</v>
      </c>
      <c r="D336" s="2" t="s">
        <v>358</v>
      </c>
      <c r="E336" s="2" t="s">
        <v>74</v>
      </c>
      <c r="F336" s="32" t="n">
        <v>29563</v>
      </c>
      <c r="G336" s="42" t="n">
        <v>29563</v>
      </c>
    </row>
    <row r="337" customFormat="false" ht="32.25" hidden="false" customHeight="false" outlineLevel="0" collapsed="false">
      <c r="A337" s="1" t="s">
        <v>359</v>
      </c>
      <c r="B337" s="65" t="s">
        <v>156</v>
      </c>
      <c r="C337" s="65" t="s">
        <v>13</v>
      </c>
      <c r="D337" s="2" t="s">
        <v>360</v>
      </c>
      <c r="F337" s="32" t="n">
        <v>191082</v>
      </c>
      <c r="G337" s="42" t="n">
        <f aca="false">SUM(G338:G339)</f>
        <v>194082</v>
      </c>
    </row>
    <row r="338" customFormat="false" ht="32.25" hidden="false" customHeight="false" outlineLevel="0" collapsed="false">
      <c r="A338" s="1" t="s">
        <v>361</v>
      </c>
      <c r="B338" s="65" t="s">
        <v>156</v>
      </c>
      <c r="C338" s="65" t="s">
        <v>13</v>
      </c>
      <c r="D338" s="2" t="s">
        <v>360</v>
      </c>
      <c r="E338" s="2" t="n">
        <v>455</v>
      </c>
      <c r="F338" s="32" t="n">
        <v>29402</v>
      </c>
      <c r="G338" s="42" t="n">
        <v>29402</v>
      </c>
    </row>
    <row r="339" customFormat="false" ht="32.25" hidden="false" customHeight="false" outlineLevel="0" collapsed="false">
      <c r="A339" s="1" t="s">
        <v>362</v>
      </c>
      <c r="B339" s="65" t="s">
        <v>156</v>
      </c>
      <c r="C339" s="65" t="s">
        <v>13</v>
      </c>
      <c r="D339" s="2" t="s">
        <v>360</v>
      </c>
      <c r="E339" s="48" t="s">
        <v>363</v>
      </c>
      <c r="F339" s="32" t="n">
        <v>161680</v>
      </c>
      <c r="G339" s="42" t="n">
        <v>164680</v>
      </c>
    </row>
    <row r="340" customFormat="false" ht="18.75" hidden="false" customHeight="false" outlineLevel="0" collapsed="false">
      <c r="A340" s="1" t="s">
        <v>364</v>
      </c>
      <c r="B340" s="65" t="s">
        <v>156</v>
      </c>
      <c r="C340" s="65" t="s">
        <v>13</v>
      </c>
      <c r="D340" s="2" t="s">
        <v>365</v>
      </c>
      <c r="F340" s="32" t="n">
        <v>29130</v>
      </c>
      <c r="G340" s="42" t="n">
        <f aca="false">SUM(G341)</f>
        <v>29130</v>
      </c>
    </row>
    <row r="341" customFormat="false" ht="32.25" hidden="false" customHeight="false" outlineLevel="0" collapsed="false">
      <c r="A341" s="1" t="s">
        <v>73</v>
      </c>
      <c r="B341" s="65" t="s">
        <v>156</v>
      </c>
      <c r="C341" s="65" t="s">
        <v>13</v>
      </c>
      <c r="D341" s="2" t="s">
        <v>365</v>
      </c>
      <c r="E341" s="2" t="s">
        <v>74</v>
      </c>
      <c r="F341" s="32" t="n">
        <v>29130</v>
      </c>
      <c r="G341" s="42" t="n">
        <v>29130</v>
      </c>
    </row>
    <row r="342" customFormat="false" ht="32.25" hidden="false" customHeight="false" outlineLevel="0" collapsed="false">
      <c r="A342" s="1" t="s">
        <v>366</v>
      </c>
      <c r="B342" s="65" t="s">
        <v>156</v>
      </c>
      <c r="C342" s="65" t="s">
        <v>13</v>
      </c>
      <c r="D342" s="2" t="s">
        <v>367</v>
      </c>
      <c r="F342" s="32" t="n">
        <v>758062</v>
      </c>
      <c r="G342" s="42" t="n">
        <f aca="false">SUM(G343)</f>
        <v>758062</v>
      </c>
    </row>
    <row r="343" customFormat="false" ht="32.25" hidden="false" customHeight="false" outlineLevel="0" collapsed="false">
      <c r="A343" s="1" t="s">
        <v>361</v>
      </c>
      <c r="B343" s="65" t="s">
        <v>156</v>
      </c>
      <c r="C343" s="65" t="s">
        <v>13</v>
      </c>
      <c r="D343" s="2" t="s">
        <v>367</v>
      </c>
      <c r="E343" s="2" t="n">
        <v>455</v>
      </c>
      <c r="F343" s="32" t="n">
        <v>758062</v>
      </c>
      <c r="G343" s="42" t="n">
        <v>758062</v>
      </c>
    </row>
    <row r="344" s="25" customFormat="true" ht="18.75" hidden="false" customHeight="false" outlineLevel="0" collapsed="false">
      <c r="A344" s="21" t="s">
        <v>368</v>
      </c>
      <c r="B344" s="22" t="s">
        <v>156</v>
      </c>
      <c r="C344" s="22" t="s">
        <v>15</v>
      </c>
      <c r="D344" s="64"/>
      <c r="E344" s="22"/>
      <c r="F344" s="23" t="n">
        <v>54224</v>
      </c>
      <c r="G344" s="24" t="n">
        <f aca="false">SUM(G345)</f>
        <v>54221</v>
      </c>
    </row>
    <row r="345" customFormat="false" ht="32.25" hidden="false" customHeight="false" outlineLevel="0" collapsed="false">
      <c r="A345" s="1" t="s">
        <v>369</v>
      </c>
      <c r="B345" s="2" t="s">
        <v>156</v>
      </c>
      <c r="C345" s="2" t="s">
        <v>15</v>
      </c>
      <c r="D345" s="65" t="s">
        <v>370</v>
      </c>
      <c r="F345" s="32" t="n">
        <v>54224</v>
      </c>
      <c r="G345" s="42" t="n">
        <f aca="false">SUM(G346)</f>
        <v>54221</v>
      </c>
    </row>
    <row r="346" customFormat="false" ht="32.25" hidden="false" customHeight="false" outlineLevel="0" collapsed="false">
      <c r="A346" s="1" t="s">
        <v>361</v>
      </c>
      <c r="B346" s="2" t="s">
        <v>156</v>
      </c>
      <c r="C346" s="2" t="s">
        <v>15</v>
      </c>
      <c r="D346" s="65" t="s">
        <v>370</v>
      </c>
      <c r="E346" s="2" t="s">
        <v>371</v>
      </c>
      <c r="F346" s="32" t="n">
        <v>54224</v>
      </c>
      <c r="G346" s="42" t="n">
        <v>54221</v>
      </c>
    </row>
    <row r="347" s="25" customFormat="true" ht="21" hidden="false" customHeight="true" outlineLevel="0" collapsed="false">
      <c r="A347" s="21" t="s">
        <v>372</v>
      </c>
      <c r="B347" s="22" t="s">
        <v>156</v>
      </c>
      <c r="C347" s="22" t="s">
        <v>29</v>
      </c>
      <c r="D347" s="22"/>
      <c r="E347" s="22"/>
      <c r="F347" s="23" t="n">
        <v>279375</v>
      </c>
      <c r="G347" s="24" t="n">
        <f aca="false">SUM(G348,G350,G354,G356,G358)</f>
        <v>278466</v>
      </c>
    </row>
    <row r="348" s="34" customFormat="true" ht="32.25" hidden="false" customHeight="false" outlineLevel="0" collapsed="false">
      <c r="A348" s="30" t="s">
        <v>16</v>
      </c>
      <c r="B348" s="31" t="s">
        <v>156</v>
      </c>
      <c r="C348" s="31" t="s">
        <v>29</v>
      </c>
      <c r="D348" s="31" t="s">
        <v>17</v>
      </c>
      <c r="E348" s="31"/>
      <c r="F348" s="32" t="n">
        <v>34679</v>
      </c>
      <c r="G348" s="33" t="n">
        <f aca="false">SUM(G349)</f>
        <v>34507</v>
      </c>
    </row>
    <row r="349" s="34" customFormat="true" ht="18.75" hidden="false" customHeight="false" outlineLevel="0" collapsed="false">
      <c r="A349" s="30" t="s">
        <v>22</v>
      </c>
      <c r="B349" s="31" t="s">
        <v>156</v>
      </c>
      <c r="C349" s="31" t="s">
        <v>29</v>
      </c>
      <c r="D349" s="31" t="s">
        <v>17</v>
      </c>
      <c r="E349" s="31" t="s">
        <v>23</v>
      </c>
      <c r="F349" s="32" t="n">
        <v>34679</v>
      </c>
      <c r="G349" s="33" t="n">
        <v>34507</v>
      </c>
    </row>
    <row r="350" s="34" customFormat="true" ht="18.75" hidden="false" customHeight="false" outlineLevel="0" collapsed="false">
      <c r="A350" s="30" t="s">
        <v>240</v>
      </c>
      <c r="B350" s="40" t="s">
        <v>156</v>
      </c>
      <c r="C350" s="40" t="s">
        <v>29</v>
      </c>
      <c r="D350" s="40" t="s">
        <v>241</v>
      </c>
      <c r="E350" s="31"/>
      <c r="F350" s="32" t="n">
        <v>9000</v>
      </c>
      <c r="G350" s="33" t="n">
        <f aca="false">SUM(G351)</f>
        <v>9000</v>
      </c>
    </row>
    <row r="351" s="34" customFormat="true" ht="32.25" hidden="false" customHeight="false" outlineLevel="0" collapsed="false">
      <c r="A351" s="30" t="s">
        <v>373</v>
      </c>
      <c r="B351" s="40" t="s">
        <v>156</v>
      </c>
      <c r="C351" s="40" t="s">
        <v>29</v>
      </c>
      <c r="D351" s="40" t="s">
        <v>374</v>
      </c>
      <c r="E351" s="40"/>
      <c r="F351" s="32" t="n">
        <v>9000</v>
      </c>
      <c r="G351" s="33" t="n">
        <f aca="false">SUM(G352)</f>
        <v>9000</v>
      </c>
    </row>
    <row r="352" s="34" customFormat="true" ht="18.75" hidden="false" customHeight="false" outlineLevel="0" collapsed="false">
      <c r="A352" s="30" t="s">
        <v>375</v>
      </c>
      <c r="B352" s="40" t="s">
        <v>156</v>
      </c>
      <c r="C352" s="40" t="s">
        <v>29</v>
      </c>
      <c r="D352" s="40" t="s">
        <v>376</v>
      </c>
      <c r="E352" s="40"/>
      <c r="F352" s="32" t="n">
        <v>9000</v>
      </c>
      <c r="G352" s="33" t="n">
        <f aca="false">SUM(G353)</f>
        <v>9000</v>
      </c>
    </row>
    <row r="353" s="34" customFormat="true" ht="18.75" hidden="false" customHeight="false" outlineLevel="0" collapsed="false">
      <c r="A353" s="30" t="s">
        <v>205</v>
      </c>
      <c r="B353" s="40" t="s">
        <v>156</v>
      </c>
      <c r="C353" s="40" t="s">
        <v>29</v>
      </c>
      <c r="D353" s="40" t="s">
        <v>376</v>
      </c>
      <c r="E353" s="40" t="s">
        <v>206</v>
      </c>
      <c r="F353" s="32" t="n">
        <v>9000</v>
      </c>
      <c r="G353" s="33" t="n">
        <v>9000</v>
      </c>
    </row>
    <row r="354" s="34" customFormat="true" ht="18.75" hidden="false" customHeight="false" outlineLevel="0" collapsed="false">
      <c r="A354" s="30" t="s">
        <v>377</v>
      </c>
      <c r="B354" s="40" t="s">
        <v>156</v>
      </c>
      <c r="C354" s="40" t="s">
        <v>29</v>
      </c>
      <c r="D354" s="40" t="s">
        <v>378</v>
      </c>
      <c r="E354" s="40"/>
      <c r="F354" s="32" t="n">
        <v>4000</v>
      </c>
      <c r="G354" s="33" t="n">
        <f aca="false">SUM(G355)</f>
        <v>4000</v>
      </c>
    </row>
    <row r="355" s="34" customFormat="true" ht="18.75" hidden="false" customHeight="true" outlineLevel="0" collapsed="false">
      <c r="A355" s="30" t="s">
        <v>379</v>
      </c>
      <c r="B355" s="40" t="s">
        <v>156</v>
      </c>
      <c r="C355" s="40" t="s">
        <v>29</v>
      </c>
      <c r="D355" s="40" t="s">
        <v>378</v>
      </c>
      <c r="E355" s="40" t="s">
        <v>380</v>
      </c>
      <c r="F355" s="32" t="n">
        <v>4000</v>
      </c>
      <c r="G355" s="33" t="n">
        <v>4000</v>
      </c>
    </row>
    <row r="356" customFormat="false" ht="18.75" hidden="false" customHeight="false" outlineLevel="0" collapsed="false">
      <c r="A356" s="1" t="s">
        <v>381</v>
      </c>
      <c r="B356" s="65" t="s">
        <v>156</v>
      </c>
      <c r="C356" s="65" t="s">
        <v>29</v>
      </c>
      <c r="D356" s="2" t="s">
        <v>382</v>
      </c>
      <c r="F356" s="32" t="n">
        <v>1197</v>
      </c>
      <c r="G356" s="42" t="n">
        <f aca="false">SUM(G357)</f>
        <v>1193</v>
      </c>
    </row>
    <row r="357" customFormat="false" ht="32.25" hidden="false" customHeight="false" outlineLevel="0" collapsed="false">
      <c r="A357" s="1" t="s">
        <v>361</v>
      </c>
      <c r="B357" s="65" t="s">
        <v>156</v>
      </c>
      <c r="C357" s="65" t="s">
        <v>29</v>
      </c>
      <c r="D357" s="2" t="s">
        <v>382</v>
      </c>
      <c r="E357" s="2" t="s">
        <v>371</v>
      </c>
      <c r="F357" s="32" t="n">
        <v>1197</v>
      </c>
      <c r="G357" s="42" t="n">
        <v>1193</v>
      </c>
    </row>
    <row r="358" customFormat="false" ht="18.75" hidden="false" customHeight="false" outlineLevel="0" collapsed="false">
      <c r="A358" s="1" t="s">
        <v>118</v>
      </c>
      <c r="B358" s="2" t="s">
        <v>156</v>
      </c>
      <c r="C358" s="2" t="s">
        <v>29</v>
      </c>
      <c r="D358" s="2" t="s">
        <v>119</v>
      </c>
      <c r="F358" s="32" t="n">
        <v>230499</v>
      </c>
      <c r="G358" s="42" t="n">
        <f aca="false">SUM(G359,G361,G363,G365,G367,G369,G371,G373,G376,G378,G380,G382,G384,G387,G390,G392,G394)</f>
        <v>229766</v>
      </c>
    </row>
    <row r="359" customFormat="false" ht="32.25" hidden="false" customHeight="false" outlineLevel="0" collapsed="false">
      <c r="A359" s="1" t="s">
        <v>383</v>
      </c>
      <c r="B359" s="65" t="s">
        <v>156</v>
      </c>
      <c r="C359" s="65" t="s">
        <v>29</v>
      </c>
      <c r="D359" s="2" t="s">
        <v>384</v>
      </c>
      <c r="F359" s="32" t="n">
        <v>4977</v>
      </c>
      <c r="G359" s="42" t="n">
        <f aca="false">SUM(G360)</f>
        <v>4976</v>
      </c>
    </row>
    <row r="360" customFormat="false" ht="32.25" hidden="false" customHeight="false" outlineLevel="0" collapsed="false">
      <c r="A360" s="1" t="s">
        <v>361</v>
      </c>
      <c r="B360" s="65" t="s">
        <v>156</v>
      </c>
      <c r="C360" s="65" t="s">
        <v>29</v>
      </c>
      <c r="D360" s="2" t="s">
        <v>384</v>
      </c>
      <c r="E360" s="2" t="s">
        <v>371</v>
      </c>
      <c r="F360" s="32" t="n">
        <v>4977</v>
      </c>
      <c r="G360" s="42" t="n">
        <v>4976</v>
      </c>
    </row>
    <row r="361" customFormat="false" ht="32.25" hidden="false" customHeight="false" outlineLevel="0" collapsed="false">
      <c r="A361" s="1" t="s">
        <v>385</v>
      </c>
      <c r="B361" s="65" t="s">
        <v>156</v>
      </c>
      <c r="C361" s="65" t="s">
        <v>29</v>
      </c>
      <c r="D361" s="2" t="s">
        <v>386</v>
      </c>
      <c r="F361" s="32" t="n">
        <v>13976</v>
      </c>
      <c r="G361" s="42" t="n">
        <f aca="false">SUM(G362)</f>
        <v>13976</v>
      </c>
    </row>
    <row r="362" customFormat="false" ht="32.25" hidden="false" customHeight="false" outlineLevel="0" collapsed="false">
      <c r="A362" s="1" t="s">
        <v>361</v>
      </c>
      <c r="B362" s="65" t="s">
        <v>156</v>
      </c>
      <c r="C362" s="65" t="s">
        <v>29</v>
      </c>
      <c r="D362" s="2" t="s">
        <v>386</v>
      </c>
      <c r="E362" s="2" t="s">
        <v>371</v>
      </c>
      <c r="F362" s="32" t="n">
        <v>13976</v>
      </c>
      <c r="G362" s="42" t="n">
        <v>13976</v>
      </c>
    </row>
    <row r="363" customFormat="false" ht="32.25" hidden="false" customHeight="false" outlineLevel="0" collapsed="false">
      <c r="A363" s="1" t="s">
        <v>387</v>
      </c>
      <c r="B363" s="65" t="s">
        <v>156</v>
      </c>
      <c r="C363" s="65" t="s">
        <v>29</v>
      </c>
      <c r="D363" s="2" t="s">
        <v>388</v>
      </c>
      <c r="F363" s="32" t="n">
        <v>43376</v>
      </c>
      <c r="G363" s="42" t="n">
        <f aca="false">SUM(G364)</f>
        <v>43376</v>
      </c>
    </row>
    <row r="364" customFormat="false" ht="32.25" hidden="false" customHeight="false" outlineLevel="0" collapsed="false">
      <c r="A364" s="1" t="s">
        <v>361</v>
      </c>
      <c r="B364" s="65" t="s">
        <v>156</v>
      </c>
      <c r="C364" s="65" t="s">
        <v>29</v>
      </c>
      <c r="D364" s="2" t="s">
        <v>388</v>
      </c>
      <c r="E364" s="2" t="s">
        <v>371</v>
      </c>
      <c r="F364" s="32" t="n">
        <v>43376</v>
      </c>
      <c r="G364" s="42" t="n">
        <v>43376</v>
      </c>
    </row>
    <row r="365" customFormat="false" ht="32.25" hidden="false" customHeight="false" outlineLevel="0" collapsed="false">
      <c r="A365" s="1" t="s">
        <v>389</v>
      </c>
      <c r="B365" s="65" t="s">
        <v>156</v>
      </c>
      <c r="C365" s="65" t="s">
        <v>29</v>
      </c>
      <c r="D365" s="2" t="s">
        <v>390</v>
      </c>
      <c r="F365" s="32" t="n">
        <v>119</v>
      </c>
      <c r="G365" s="42" t="n">
        <f aca="false">SUM(G366)</f>
        <v>119</v>
      </c>
    </row>
    <row r="366" customFormat="false" ht="32.25" hidden="false" customHeight="false" outlineLevel="0" collapsed="false">
      <c r="A366" s="1" t="s">
        <v>361</v>
      </c>
      <c r="B366" s="65" t="s">
        <v>156</v>
      </c>
      <c r="C366" s="65" t="s">
        <v>29</v>
      </c>
      <c r="D366" s="2" t="s">
        <v>390</v>
      </c>
      <c r="E366" s="2" t="s">
        <v>371</v>
      </c>
      <c r="F366" s="32" t="n">
        <v>119</v>
      </c>
      <c r="G366" s="42" t="n">
        <v>119</v>
      </c>
    </row>
    <row r="367" customFormat="false" ht="32.25" hidden="false" customHeight="false" outlineLevel="0" collapsed="false">
      <c r="A367" s="1" t="s">
        <v>391</v>
      </c>
      <c r="B367" s="65" t="s">
        <v>156</v>
      </c>
      <c r="C367" s="65" t="s">
        <v>29</v>
      </c>
      <c r="D367" s="2" t="s">
        <v>392</v>
      </c>
      <c r="F367" s="32" t="n">
        <v>4199</v>
      </c>
      <c r="G367" s="42" t="n">
        <f aca="false">SUM(G368)</f>
        <v>4198</v>
      </c>
    </row>
    <row r="368" customFormat="false" ht="32.25" hidden="false" customHeight="false" outlineLevel="0" collapsed="false">
      <c r="A368" s="1" t="s">
        <v>361</v>
      </c>
      <c r="B368" s="65" t="s">
        <v>156</v>
      </c>
      <c r="C368" s="65" t="s">
        <v>29</v>
      </c>
      <c r="D368" s="2" t="s">
        <v>392</v>
      </c>
      <c r="E368" s="2" t="s">
        <v>371</v>
      </c>
      <c r="F368" s="32" t="n">
        <v>4199</v>
      </c>
      <c r="G368" s="42" t="n">
        <v>4198</v>
      </c>
    </row>
    <row r="369" customFormat="false" ht="48" hidden="false" customHeight="false" outlineLevel="0" collapsed="false">
      <c r="A369" s="1" t="s">
        <v>393</v>
      </c>
      <c r="B369" s="65" t="s">
        <v>156</v>
      </c>
      <c r="C369" s="65" t="s">
        <v>29</v>
      </c>
      <c r="D369" s="2" t="s">
        <v>394</v>
      </c>
      <c r="F369" s="32" t="n">
        <v>6514</v>
      </c>
      <c r="G369" s="42" t="n">
        <f aca="false">SUM(G370)</f>
        <v>6514</v>
      </c>
    </row>
    <row r="370" customFormat="false" ht="32.25" hidden="false" customHeight="false" outlineLevel="0" collapsed="false">
      <c r="A370" s="1" t="s">
        <v>361</v>
      </c>
      <c r="B370" s="65" t="s">
        <v>156</v>
      </c>
      <c r="C370" s="65" t="s">
        <v>29</v>
      </c>
      <c r="D370" s="2" t="s">
        <v>394</v>
      </c>
      <c r="E370" s="2" t="s">
        <v>371</v>
      </c>
      <c r="F370" s="32" t="n">
        <v>6514</v>
      </c>
      <c r="G370" s="42" t="n">
        <v>6514</v>
      </c>
    </row>
    <row r="371" customFormat="false" ht="48" hidden="false" customHeight="false" outlineLevel="0" collapsed="false">
      <c r="A371" s="1" t="s">
        <v>395</v>
      </c>
      <c r="B371" s="65" t="s">
        <v>156</v>
      </c>
      <c r="C371" s="65" t="s">
        <v>29</v>
      </c>
      <c r="D371" s="2" t="s">
        <v>396</v>
      </c>
      <c r="F371" s="32" t="n">
        <v>6314</v>
      </c>
      <c r="G371" s="42" t="n">
        <f aca="false">SUM(G372)</f>
        <v>6314</v>
      </c>
    </row>
    <row r="372" customFormat="false" ht="32.25" hidden="false" customHeight="false" outlineLevel="0" collapsed="false">
      <c r="A372" s="1" t="s">
        <v>361</v>
      </c>
      <c r="B372" s="65" t="s">
        <v>156</v>
      </c>
      <c r="C372" s="65" t="s">
        <v>29</v>
      </c>
      <c r="D372" s="2" t="s">
        <v>396</v>
      </c>
      <c r="E372" s="2" t="s">
        <v>371</v>
      </c>
      <c r="F372" s="32" t="n">
        <v>6314</v>
      </c>
      <c r="G372" s="42" t="n">
        <v>6314</v>
      </c>
    </row>
    <row r="373" customFormat="false" ht="32.25" hidden="false" customHeight="true" outlineLevel="0" collapsed="false">
      <c r="A373" s="1" t="s">
        <v>397</v>
      </c>
      <c r="B373" s="2" t="s">
        <v>156</v>
      </c>
      <c r="C373" s="2" t="s">
        <v>29</v>
      </c>
      <c r="D373" s="2" t="s">
        <v>398</v>
      </c>
      <c r="F373" s="32" t="n">
        <v>20133</v>
      </c>
      <c r="G373" s="42" t="n">
        <f aca="false">SUM(G374:G375)</f>
        <v>19442</v>
      </c>
    </row>
    <row r="374" customFormat="false" ht="18.75" hidden="false" customHeight="false" outlineLevel="0" collapsed="false">
      <c r="A374" s="56" t="s">
        <v>205</v>
      </c>
      <c r="B374" s="2" t="s">
        <v>156</v>
      </c>
      <c r="C374" s="2" t="s">
        <v>29</v>
      </c>
      <c r="D374" s="2" t="s">
        <v>398</v>
      </c>
      <c r="E374" s="2" t="s">
        <v>206</v>
      </c>
      <c r="F374" s="32" t="n">
        <v>9000</v>
      </c>
      <c r="G374" s="42" t="n">
        <v>9000</v>
      </c>
    </row>
    <row r="375" customFormat="false" ht="32.25" hidden="false" customHeight="false" outlineLevel="0" collapsed="false">
      <c r="A375" s="1" t="s">
        <v>361</v>
      </c>
      <c r="B375" s="65" t="s">
        <v>156</v>
      </c>
      <c r="C375" s="65" t="s">
        <v>29</v>
      </c>
      <c r="D375" s="2" t="s">
        <v>398</v>
      </c>
      <c r="E375" s="2" t="s">
        <v>371</v>
      </c>
      <c r="F375" s="32" t="n">
        <v>11133</v>
      </c>
      <c r="G375" s="42" t="n">
        <v>10442</v>
      </c>
    </row>
    <row r="376" customFormat="false" ht="79.5" hidden="false" customHeight="false" outlineLevel="0" collapsed="false">
      <c r="A376" s="1" t="s">
        <v>399</v>
      </c>
      <c r="B376" s="65" t="s">
        <v>156</v>
      </c>
      <c r="C376" s="65" t="s">
        <v>29</v>
      </c>
      <c r="D376" s="2" t="s">
        <v>400</v>
      </c>
      <c r="F376" s="32" t="n">
        <v>7556</v>
      </c>
      <c r="G376" s="42" t="n">
        <f aca="false">SUM(G377)</f>
        <v>7556</v>
      </c>
    </row>
    <row r="377" customFormat="false" ht="32.25" hidden="false" customHeight="false" outlineLevel="0" collapsed="false">
      <c r="A377" s="1" t="s">
        <v>361</v>
      </c>
      <c r="B377" s="65" t="s">
        <v>156</v>
      </c>
      <c r="C377" s="65" t="s">
        <v>29</v>
      </c>
      <c r="D377" s="2" t="s">
        <v>400</v>
      </c>
      <c r="E377" s="2" t="s">
        <v>371</v>
      </c>
      <c r="F377" s="32" t="n">
        <v>7556</v>
      </c>
      <c r="G377" s="42" t="n">
        <v>7556</v>
      </c>
    </row>
    <row r="378" customFormat="false" ht="48" hidden="false" customHeight="false" outlineLevel="0" collapsed="false">
      <c r="A378" s="1" t="s">
        <v>401</v>
      </c>
      <c r="B378" s="65" t="s">
        <v>156</v>
      </c>
      <c r="C378" s="65" t="s">
        <v>29</v>
      </c>
      <c r="D378" s="2" t="s">
        <v>402</v>
      </c>
      <c r="F378" s="32" t="n">
        <v>3685</v>
      </c>
      <c r="G378" s="42" t="n">
        <f aca="false">SUM(G379)</f>
        <v>3685</v>
      </c>
    </row>
    <row r="379" customFormat="false" ht="32.25" hidden="false" customHeight="false" outlineLevel="0" collapsed="false">
      <c r="A379" s="1" t="s">
        <v>361</v>
      </c>
      <c r="B379" s="65" t="s">
        <v>156</v>
      </c>
      <c r="C379" s="65" t="s">
        <v>29</v>
      </c>
      <c r="D379" s="2" t="s">
        <v>402</v>
      </c>
      <c r="E379" s="2" t="s">
        <v>371</v>
      </c>
      <c r="F379" s="32" t="n">
        <v>3685</v>
      </c>
      <c r="G379" s="42" t="n">
        <v>3685</v>
      </c>
    </row>
    <row r="380" customFormat="false" ht="48" hidden="false" customHeight="false" outlineLevel="0" collapsed="false">
      <c r="A380" s="1" t="s">
        <v>403</v>
      </c>
      <c r="B380" s="65" t="s">
        <v>156</v>
      </c>
      <c r="C380" s="65" t="s">
        <v>29</v>
      </c>
      <c r="D380" s="2" t="s">
        <v>404</v>
      </c>
      <c r="F380" s="32" t="n">
        <v>69575</v>
      </c>
      <c r="G380" s="42" t="n">
        <f aca="false">SUM(G381)</f>
        <v>69575</v>
      </c>
    </row>
    <row r="381" customFormat="false" ht="32.25" hidden="false" customHeight="false" outlineLevel="0" collapsed="false">
      <c r="A381" s="1" t="s">
        <v>361</v>
      </c>
      <c r="B381" s="65" t="s">
        <v>156</v>
      </c>
      <c r="C381" s="65" t="s">
        <v>29</v>
      </c>
      <c r="D381" s="2" t="s">
        <v>404</v>
      </c>
      <c r="E381" s="2" t="s">
        <v>371</v>
      </c>
      <c r="F381" s="32" t="n">
        <v>69575</v>
      </c>
      <c r="G381" s="42" t="n">
        <v>69575</v>
      </c>
    </row>
    <row r="382" customFormat="false" ht="32.25" hidden="false" customHeight="false" outlineLevel="0" collapsed="false">
      <c r="A382" s="1" t="s">
        <v>146</v>
      </c>
      <c r="B382" s="65" t="s">
        <v>156</v>
      </c>
      <c r="C382" s="65" t="s">
        <v>29</v>
      </c>
      <c r="D382" s="2" t="s">
        <v>147</v>
      </c>
      <c r="F382" s="32" t="n">
        <v>540</v>
      </c>
      <c r="G382" s="42" t="n">
        <f aca="false">SUM(G383)</f>
        <v>540</v>
      </c>
    </row>
    <row r="383" customFormat="false" ht="32.25" hidden="false" customHeight="false" outlineLevel="0" collapsed="false">
      <c r="A383" s="1" t="s">
        <v>361</v>
      </c>
      <c r="B383" s="65" t="s">
        <v>156</v>
      </c>
      <c r="C383" s="65" t="s">
        <v>29</v>
      </c>
      <c r="D383" s="2" t="s">
        <v>147</v>
      </c>
      <c r="E383" s="2" t="s">
        <v>371</v>
      </c>
      <c r="F383" s="32" t="n">
        <v>540</v>
      </c>
      <c r="G383" s="42" t="n">
        <v>540</v>
      </c>
    </row>
    <row r="384" customFormat="false" ht="32.25" hidden="false" customHeight="false" outlineLevel="0" collapsed="false">
      <c r="A384" s="1" t="s">
        <v>405</v>
      </c>
      <c r="B384" s="65" t="s">
        <v>156</v>
      </c>
      <c r="C384" s="65" t="s">
        <v>29</v>
      </c>
      <c r="D384" s="2" t="s">
        <v>149</v>
      </c>
      <c r="F384" s="32" t="n">
        <v>40</v>
      </c>
      <c r="G384" s="42" t="n">
        <f aca="false">SUM(G385)</f>
        <v>0</v>
      </c>
    </row>
    <row r="385" customFormat="false" ht="18.75" hidden="false" customHeight="false" outlineLevel="0" collapsed="false">
      <c r="A385" s="1" t="s">
        <v>325</v>
      </c>
      <c r="B385" s="65" t="s">
        <v>156</v>
      </c>
      <c r="C385" s="65" t="s">
        <v>29</v>
      </c>
      <c r="D385" s="2" t="s">
        <v>326</v>
      </c>
      <c r="F385" s="32" t="n">
        <v>40</v>
      </c>
      <c r="G385" s="42" t="n">
        <f aca="false">SUM(G386)</f>
        <v>0</v>
      </c>
    </row>
    <row r="386" customFormat="false" ht="32.25" hidden="false" customHeight="false" outlineLevel="0" collapsed="false">
      <c r="A386" s="1" t="s">
        <v>361</v>
      </c>
      <c r="B386" s="65" t="s">
        <v>156</v>
      </c>
      <c r="C386" s="65" t="s">
        <v>29</v>
      </c>
      <c r="D386" s="2" t="s">
        <v>326</v>
      </c>
      <c r="E386" s="2" t="s">
        <v>371</v>
      </c>
      <c r="F386" s="32" t="n">
        <v>40</v>
      </c>
      <c r="G386" s="42" t="n">
        <v>0</v>
      </c>
    </row>
    <row r="387" customFormat="false" ht="18.75" hidden="false" customHeight="false" outlineLevel="0" collapsed="false">
      <c r="A387" s="56" t="s">
        <v>201</v>
      </c>
      <c r="B387" s="2" t="s">
        <v>156</v>
      </c>
      <c r="C387" s="2" t="s">
        <v>29</v>
      </c>
      <c r="D387" s="2" t="s">
        <v>202</v>
      </c>
      <c r="F387" s="32" t="n">
        <v>16000</v>
      </c>
      <c r="G387" s="42" t="n">
        <f aca="false">SUM(G388)</f>
        <v>16000</v>
      </c>
    </row>
    <row r="388" customFormat="false" ht="18.75" hidden="false" customHeight="false" outlineLevel="0" collapsed="false">
      <c r="A388" s="1" t="s">
        <v>203</v>
      </c>
      <c r="B388" s="2" t="s">
        <v>156</v>
      </c>
      <c r="C388" s="2" t="s">
        <v>29</v>
      </c>
      <c r="D388" s="2" t="s">
        <v>204</v>
      </c>
      <c r="F388" s="32" t="n">
        <v>16000</v>
      </c>
      <c r="G388" s="42" t="n">
        <f aca="false">SUM(G389)</f>
        <v>16000</v>
      </c>
    </row>
    <row r="389" customFormat="false" ht="18.75" hidden="false" customHeight="false" outlineLevel="0" collapsed="false">
      <c r="A389" s="56" t="s">
        <v>205</v>
      </c>
      <c r="B389" s="2" t="s">
        <v>156</v>
      </c>
      <c r="C389" s="2" t="s">
        <v>29</v>
      </c>
      <c r="D389" s="2" t="s">
        <v>204</v>
      </c>
      <c r="E389" s="48" t="s">
        <v>206</v>
      </c>
      <c r="F389" s="32" t="n">
        <v>16000</v>
      </c>
      <c r="G389" s="42" t="n">
        <v>16000</v>
      </c>
    </row>
    <row r="390" customFormat="false" ht="32.25" hidden="false" customHeight="false" outlineLevel="0" collapsed="false">
      <c r="A390" s="1" t="s">
        <v>406</v>
      </c>
      <c r="B390" s="65" t="s">
        <v>156</v>
      </c>
      <c r="C390" s="65" t="s">
        <v>29</v>
      </c>
      <c r="D390" s="2" t="s">
        <v>407</v>
      </c>
      <c r="F390" s="32" t="n">
        <v>20500</v>
      </c>
      <c r="G390" s="42" t="n">
        <f aca="false">SUM(G391)</f>
        <v>20500</v>
      </c>
    </row>
    <row r="391" customFormat="false" ht="32.25" hidden="false" customHeight="false" outlineLevel="0" collapsed="false">
      <c r="A391" s="1" t="s">
        <v>361</v>
      </c>
      <c r="B391" s="65" t="s">
        <v>156</v>
      </c>
      <c r="C391" s="65" t="s">
        <v>29</v>
      </c>
      <c r="D391" s="2" t="s">
        <v>407</v>
      </c>
      <c r="E391" s="2" t="s">
        <v>371</v>
      </c>
      <c r="F391" s="32" t="n">
        <v>20500</v>
      </c>
      <c r="G391" s="42" t="n">
        <v>20500</v>
      </c>
    </row>
    <row r="392" customFormat="false" ht="48" hidden="false" customHeight="false" outlineLevel="0" collapsed="false">
      <c r="A392" s="1" t="s">
        <v>408</v>
      </c>
      <c r="B392" s="61" t="s">
        <v>156</v>
      </c>
      <c r="C392" s="61" t="s">
        <v>29</v>
      </c>
      <c r="D392" s="62" t="s">
        <v>409</v>
      </c>
      <c r="E392" s="62"/>
      <c r="F392" s="32" t="n">
        <v>10400</v>
      </c>
      <c r="G392" s="42" t="n">
        <f aca="false">SUM(G393)</f>
        <v>10400</v>
      </c>
    </row>
    <row r="393" customFormat="false" ht="32.25" hidden="false" customHeight="false" outlineLevel="0" collapsed="false">
      <c r="A393" s="1" t="s">
        <v>361</v>
      </c>
      <c r="B393" s="61" t="s">
        <v>156</v>
      </c>
      <c r="C393" s="61" t="s">
        <v>29</v>
      </c>
      <c r="D393" s="62" t="s">
        <v>409</v>
      </c>
      <c r="E393" s="62" t="s">
        <v>371</v>
      </c>
      <c r="F393" s="32" t="n">
        <v>10400</v>
      </c>
      <c r="G393" s="42" t="n">
        <v>10400</v>
      </c>
    </row>
    <row r="394" customFormat="false" ht="18.75" hidden="false" customHeight="false" outlineLevel="0" collapsed="false">
      <c r="A394" s="1" t="s">
        <v>410</v>
      </c>
      <c r="B394" s="61" t="s">
        <v>156</v>
      </c>
      <c r="C394" s="61" t="s">
        <v>29</v>
      </c>
      <c r="D394" s="62" t="s">
        <v>411</v>
      </c>
      <c r="E394" s="62"/>
      <c r="F394" s="32" t="n">
        <v>2595</v>
      </c>
      <c r="G394" s="42" t="n">
        <f aca="false">SUM(G395)</f>
        <v>2595</v>
      </c>
    </row>
    <row r="395" customFormat="false" ht="32.25" hidden="false" customHeight="false" outlineLevel="0" collapsed="false">
      <c r="A395" s="1" t="s">
        <v>361</v>
      </c>
      <c r="B395" s="61" t="s">
        <v>156</v>
      </c>
      <c r="C395" s="61" t="s">
        <v>29</v>
      </c>
      <c r="D395" s="62" t="s">
        <v>411</v>
      </c>
      <c r="E395" s="62" t="s">
        <v>371</v>
      </c>
      <c r="F395" s="32" t="n">
        <v>2595</v>
      </c>
      <c r="G395" s="42" t="n">
        <v>2595</v>
      </c>
    </row>
    <row r="396" s="25" customFormat="true" ht="18.75" hidden="false" customHeight="false" outlineLevel="0" collapsed="false">
      <c r="A396" s="21" t="s">
        <v>412</v>
      </c>
      <c r="B396" s="64" t="s">
        <v>162</v>
      </c>
      <c r="C396" s="64"/>
      <c r="D396" s="22"/>
      <c r="E396" s="22"/>
      <c r="F396" s="23" t="n">
        <v>446225</v>
      </c>
      <c r="G396" s="24" t="n">
        <f aca="false">SUM(G397,G400,G405,G433,G439)</f>
        <v>354109</v>
      </c>
    </row>
    <row r="397" s="25" customFormat="true" ht="18.75" hidden="false" customHeight="false" outlineLevel="0" collapsed="false">
      <c r="A397" s="21" t="s">
        <v>413</v>
      </c>
      <c r="B397" s="64" t="s">
        <v>162</v>
      </c>
      <c r="C397" s="64" t="s">
        <v>13</v>
      </c>
      <c r="D397" s="22"/>
      <c r="E397" s="22"/>
      <c r="F397" s="23" t="n">
        <v>18393</v>
      </c>
      <c r="G397" s="24" t="n">
        <f aca="false">SUM(G398)</f>
        <v>15586</v>
      </c>
    </row>
    <row r="398" customFormat="false" ht="18.75" hidden="false" customHeight="false" outlineLevel="0" collapsed="false">
      <c r="A398" s="1" t="s">
        <v>414</v>
      </c>
      <c r="B398" s="65" t="s">
        <v>162</v>
      </c>
      <c r="C398" s="65" t="s">
        <v>13</v>
      </c>
      <c r="D398" s="65" t="s">
        <v>415</v>
      </c>
      <c r="F398" s="32" t="n">
        <v>18393</v>
      </c>
      <c r="G398" s="42" t="n">
        <f aca="false">SUM(G399)</f>
        <v>15586</v>
      </c>
    </row>
    <row r="399" customFormat="false" ht="48" hidden="false" customHeight="false" outlineLevel="0" collapsed="false">
      <c r="A399" s="1" t="s">
        <v>416</v>
      </c>
      <c r="B399" s="65" t="s">
        <v>162</v>
      </c>
      <c r="C399" s="65" t="s">
        <v>13</v>
      </c>
      <c r="D399" s="65" t="s">
        <v>415</v>
      </c>
      <c r="E399" s="2" t="n">
        <v>714</v>
      </c>
      <c r="F399" s="32" t="n">
        <v>18393</v>
      </c>
      <c r="G399" s="42" t="n">
        <v>15586</v>
      </c>
    </row>
    <row r="400" s="25" customFormat="true" ht="15" hidden="false" customHeight="true" outlineLevel="0" collapsed="false">
      <c r="A400" s="21" t="s">
        <v>417</v>
      </c>
      <c r="B400" s="64" t="s">
        <v>162</v>
      </c>
      <c r="C400" s="22" t="s">
        <v>15</v>
      </c>
      <c r="D400" s="22"/>
      <c r="E400" s="22"/>
      <c r="F400" s="23" t="n">
        <v>189290</v>
      </c>
      <c r="G400" s="24" t="n">
        <f aca="false">SUM(G401,G403)</f>
        <v>188964</v>
      </c>
    </row>
    <row r="401" customFormat="false" ht="18.75" hidden="false" customHeight="false" outlineLevel="0" collapsed="false">
      <c r="A401" s="1" t="s">
        <v>418</v>
      </c>
      <c r="B401" s="65" t="s">
        <v>162</v>
      </c>
      <c r="C401" s="2" t="s">
        <v>15</v>
      </c>
      <c r="D401" s="2" t="s">
        <v>419</v>
      </c>
      <c r="F401" s="32" t="n">
        <v>179432</v>
      </c>
      <c r="G401" s="42" t="n">
        <f aca="false">SUM(G402)</f>
        <v>179107</v>
      </c>
    </row>
    <row r="402" customFormat="false" ht="32.25" hidden="false" customHeight="false" outlineLevel="0" collapsed="false">
      <c r="A402" s="1" t="s">
        <v>73</v>
      </c>
      <c r="B402" s="65" t="s">
        <v>162</v>
      </c>
      <c r="C402" s="2" t="s">
        <v>15</v>
      </c>
      <c r="D402" s="2" t="s">
        <v>419</v>
      </c>
      <c r="E402" s="2" t="n">
        <v>327</v>
      </c>
      <c r="F402" s="32" t="n">
        <v>179432</v>
      </c>
      <c r="G402" s="42" t="n">
        <v>179107</v>
      </c>
    </row>
    <row r="403" customFormat="false" ht="18.75" hidden="false" customHeight="false" outlineLevel="0" collapsed="false">
      <c r="A403" s="1" t="s">
        <v>420</v>
      </c>
      <c r="B403" s="2" t="s">
        <v>162</v>
      </c>
      <c r="C403" s="2" t="s">
        <v>15</v>
      </c>
      <c r="D403" s="2" t="s">
        <v>421</v>
      </c>
      <c r="F403" s="32" t="n">
        <v>9858</v>
      </c>
      <c r="G403" s="42" t="n">
        <f aca="false">SUM(G404)</f>
        <v>9857</v>
      </c>
    </row>
    <row r="404" customFormat="false" ht="32.25" hidden="false" customHeight="false" outlineLevel="0" collapsed="false">
      <c r="A404" s="1" t="s">
        <v>73</v>
      </c>
      <c r="B404" s="2" t="s">
        <v>162</v>
      </c>
      <c r="C404" s="2" t="s">
        <v>15</v>
      </c>
      <c r="D404" s="2" t="s">
        <v>421</v>
      </c>
      <c r="E404" s="2" t="s">
        <v>74</v>
      </c>
      <c r="F404" s="32" t="n">
        <v>9858</v>
      </c>
      <c r="G404" s="42" t="n">
        <v>9857</v>
      </c>
    </row>
    <row r="405" s="25" customFormat="true" ht="18.75" hidden="false" customHeight="false" outlineLevel="0" collapsed="false">
      <c r="A405" s="21" t="s">
        <v>422</v>
      </c>
      <c r="B405" s="64" t="s">
        <v>162</v>
      </c>
      <c r="C405" s="64" t="s">
        <v>21</v>
      </c>
      <c r="D405" s="22"/>
      <c r="E405" s="22"/>
      <c r="F405" s="23" t="n">
        <v>180831</v>
      </c>
      <c r="G405" s="24" t="n">
        <f aca="false">SUM(G406,G410,G422,G425)</f>
        <v>93396</v>
      </c>
    </row>
    <row r="406" s="25" customFormat="true" ht="18.75" hidden="false" customHeight="false" outlineLevel="0" collapsed="false">
      <c r="A406" s="1" t="s">
        <v>240</v>
      </c>
      <c r="B406" s="65" t="n">
        <v>10</v>
      </c>
      <c r="C406" s="61" t="s">
        <v>21</v>
      </c>
      <c r="D406" s="62" t="s">
        <v>241</v>
      </c>
      <c r="E406" s="62"/>
      <c r="F406" s="32" t="n">
        <v>124680</v>
      </c>
      <c r="G406" s="42" t="n">
        <f aca="false">SUM(G407)</f>
        <v>40461</v>
      </c>
    </row>
    <row r="407" s="25" customFormat="true" ht="32.25" hidden="false" customHeight="false" outlineLevel="0" collapsed="false">
      <c r="A407" s="1" t="s">
        <v>423</v>
      </c>
      <c r="B407" s="65" t="n">
        <v>10</v>
      </c>
      <c r="C407" s="61" t="s">
        <v>21</v>
      </c>
      <c r="D407" s="62" t="s">
        <v>424</v>
      </c>
      <c r="E407" s="62"/>
      <c r="F407" s="32" t="n">
        <v>124680</v>
      </c>
      <c r="G407" s="42" t="n">
        <f aca="false">SUM(G408)</f>
        <v>40461</v>
      </c>
    </row>
    <row r="408" s="25" customFormat="true" ht="63.75" hidden="false" customHeight="false" outlineLevel="0" collapsed="false">
      <c r="A408" s="1" t="s">
        <v>425</v>
      </c>
      <c r="B408" s="65" t="n">
        <v>10</v>
      </c>
      <c r="C408" s="61" t="s">
        <v>21</v>
      </c>
      <c r="D408" s="62" t="s">
        <v>426</v>
      </c>
      <c r="E408" s="62"/>
      <c r="F408" s="32" t="n">
        <v>124680</v>
      </c>
      <c r="G408" s="42" t="n">
        <f aca="false">SUM(G409)</f>
        <v>40461</v>
      </c>
    </row>
    <row r="409" s="25" customFormat="true" ht="18.75" hidden="false" customHeight="false" outlineLevel="0" collapsed="false">
      <c r="A409" s="1" t="s">
        <v>427</v>
      </c>
      <c r="B409" s="65" t="n">
        <v>10</v>
      </c>
      <c r="C409" s="61" t="s">
        <v>21</v>
      </c>
      <c r="D409" s="62" t="s">
        <v>426</v>
      </c>
      <c r="E409" s="62" t="s">
        <v>428</v>
      </c>
      <c r="F409" s="32" t="n">
        <v>124680</v>
      </c>
      <c r="G409" s="42" t="n">
        <v>40461</v>
      </c>
    </row>
    <row r="410" customFormat="false" ht="18.75" hidden="false" customHeight="false" outlineLevel="0" collapsed="false">
      <c r="A410" s="66" t="s">
        <v>429</v>
      </c>
      <c r="B410" s="65" t="n">
        <v>10</v>
      </c>
      <c r="C410" s="61" t="s">
        <v>21</v>
      </c>
      <c r="D410" s="62" t="s">
        <v>430</v>
      </c>
      <c r="E410" s="67"/>
      <c r="F410" s="32" t="n">
        <v>48402</v>
      </c>
      <c r="G410" s="42" t="n">
        <f aca="false">SUM(G411,G414,G416,G418,G420)</f>
        <v>46398</v>
      </c>
    </row>
    <row r="411" customFormat="false" ht="32.25" hidden="false" customHeight="false" outlineLevel="0" collapsed="false">
      <c r="A411" s="66" t="s">
        <v>431</v>
      </c>
      <c r="B411" s="65" t="n">
        <v>10</v>
      </c>
      <c r="C411" s="61" t="s">
        <v>21</v>
      </c>
      <c r="D411" s="62" t="s">
        <v>432</v>
      </c>
      <c r="E411" s="67"/>
      <c r="F411" s="32" t="n">
        <v>48402</v>
      </c>
      <c r="G411" s="42" t="n">
        <f aca="false">SUM(G412)</f>
        <v>45020</v>
      </c>
    </row>
    <row r="412" customFormat="false" ht="48" hidden="false" customHeight="false" outlineLevel="0" collapsed="false">
      <c r="A412" s="66" t="s">
        <v>433</v>
      </c>
      <c r="B412" s="61" t="s">
        <v>162</v>
      </c>
      <c r="C412" s="61" t="s">
        <v>21</v>
      </c>
      <c r="D412" s="62" t="s">
        <v>434</v>
      </c>
      <c r="E412" s="67"/>
      <c r="F412" s="32" t="n">
        <v>45020</v>
      </c>
      <c r="G412" s="42" t="n">
        <f aca="false">SUM(G413)</f>
        <v>45020</v>
      </c>
    </row>
    <row r="413" customFormat="false" ht="48" hidden="false" customHeight="false" outlineLevel="0" collapsed="false">
      <c r="A413" s="66" t="s">
        <v>435</v>
      </c>
      <c r="B413" s="65" t="n">
        <v>10</v>
      </c>
      <c r="C413" s="61" t="s">
        <v>21</v>
      </c>
      <c r="D413" s="62" t="s">
        <v>436</v>
      </c>
      <c r="E413" s="67" t="s">
        <v>437</v>
      </c>
      <c r="F413" s="32" t="n">
        <v>45020</v>
      </c>
      <c r="G413" s="42" t="n">
        <v>45020</v>
      </c>
    </row>
    <row r="414" customFormat="false" ht="48" hidden="false" customHeight="false" outlineLevel="0" collapsed="false">
      <c r="A414" s="66" t="s">
        <v>438</v>
      </c>
      <c r="B414" s="61" t="s">
        <v>162</v>
      </c>
      <c r="C414" s="61" t="s">
        <v>21</v>
      </c>
      <c r="D414" s="62" t="s">
        <v>439</v>
      </c>
      <c r="E414" s="67"/>
      <c r="F414" s="32" t="n">
        <v>1620</v>
      </c>
      <c r="G414" s="42" t="n">
        <f aca="false">SUM(G415)</f>
        <v>381</v>
      </c>
    </row>
    <row r="415" customFormat="false" ht="48" hidden="false" customHeight="false" outlineLevel="0" collapsed="false">
      <c r="A415" s="66" t="s">
        <v>440</v>
      </c>
      <c r="B415" s="65" t="n">
        <v>10</v>
      </c>
      <c r="C415" s="61" t="s">
        <v>21</v>
      </c>
      <c r="D415" s="62" t="s">
        <v>439</v>
      </c>
      <c r="E415" s="67" t="s">
        <v>441</v>
      </c>
      <c r="F415" s="32" t="n">
        <v>1620</v>
      </c>
      <c r="G415" s="42" t="n">
        <v>381</v>
      </c>
    </row>
    <row r="416" customFormat="false" ht="48" hidden="false" customHeight="false" outlineLevel="0" collapsed="false">
      <c r="A416" s="66" t="s">
        <v>442</v>
      </c>
      <c r="B416" s="61" t="s">
        <v>162</v>
      </c>
      <c r="C416" s="61" t="s">
        <v>21</v>
      </c>
      <c r="D416" s="62" t="s">
        <v>443</v>
      </c>
      <c r="E416" s="67"/>
      <c r="F416" s="32" t="n">
        <v>1573</v>
      </c>
      <c r="G416" s="42" t="n">
        <f aca="false">SUM(G417)</f>
        <v>889</v>
      </c>
    </row>
    <row r="417" customFormat="false" ht="48.75" hidden="false" customHeight="true" outlineLevel="0" collapsed="false">
      <c r="A417" s="66" t="s">
        <v>444</v>
      </c>
      <c r="B417" s="65" t="n">
        <v>10</v>
      </c>
      <c r="C417" s="61" t="s">
        <v>21</v>
      </c>
      <c r="D417" s="62" t="s">
        <v>443</v>
      </c>
      <c r="E417" s="67" t="s">
        <v>445</v>
      </c>
      <c r="F417" s="32" t="n">
        <v>1573</v>
      </c>
      <c r="G417" s="42" t="n">
        <v>889</v>
      </c>
    </row>
    <row r="418" customFormat="false" ht="48" hidden="false" customHeight="false" outlineLevel="0" collapsed="false">
      <c r="A418" s="66" t="s">
        <v>446</v>
      </c>
      <c r="B418" s="65" t="n">
        <v>10</v>
      </c>
      <c r="C418" s="61" t="s">
        <v>21</v>
      </c>
      <c r="D418" s="62" t="s">
        <v>447</v>
      </c>
      <c r="E418" s="67"/>
      <c r="F418" s="32" t="n">
        <v>114</v>
      </c>
      <c r="G418" s="42" t="n">
        <f aca="false">SUM(G419)</f>
        <v>73</v>
      </c>
    </row>
    <row r="419" customFormat="false" ht="51" hidden="false" customHeight="true" outlineLevel="0" collapsed="false">
      <c r="A419" s="66" t="s">
        <v>444</v>
      </c>
      <c r="B419" s="65" t="n">
        <v>10</v>
      </c>
      <c r="C419" s="61" t="s">
        <v>21</v>
      </c>
      <c r="D419" s="62" t="s">
        <v>447</v>
      </c>
      <c r="E419" s="67" t="s">
        <v>445</v>
      </c>
      <c r="F419" s="32" t="n">
        <v>114</v>
      </c>
      <c r="G419" s="42" t="n">
        <v>73</v>
      </c>
    </row>
    <row r="420" customFormat="false" ht="32.25" hidden="false" customHeight="false" outlineLevel="0" collapsed="false">
      <c r="A420" s="66" t="s">
        <v>448</v>
      </c>
      <c r="B420" s="61" t="s">
        <v>162</v>
      </c>
      <c r="C420" s="61" t="s">
        <v>21</v>
      </c>
      <c r="D420" s="62" t="s">
        <v>449</v>
      </c>
      <c r="E420" s="67"/>
      <c r="F420" s="32" t="n">
        <v>75</v>
      </c>
      <c r="G420" s="42" t="n">
        <f aca="false">SUM(G421)</f>
        <v>35</v>
      </c>
    </row>
    <row r="421" customFormat="false" ht="51.75" hidden="false" customHeight="true" outlineLevel="0" collapsed="false">
      <c r="A421" s="66" t="s">
        <v>444</v>
      </c>
      <c r="B421" s="65" t="n">
        <v>10</v>
      </c>
      <c r="C421" s="61" t="s">
        <v>21</v>
      </c>
      <c r="D421" s="62" t="s">
        <v>449</v>
      </c>
      <c r="E421" s="67" t="s">
        <v>445</v>
      </c>
      <c r="F421" s="32" t="n">
        <v>75</v>
      </c>
      <c r="G421" s="42" t="n">
        <v>35</v>
      </c>
    </row>
    <row r="422" customFormat="false" ht="18.75" hidden="false" customHeight="false" outlineLevel="0" collapsed="false">
      <c r="A422" s="63" t="s">
        <v>112</v>
      </c>
      <c r="B422" s="65" t="n">
        <v>10</v>
      </c>
      <c r="C422" s="61" t="s">
        <v>21</v>
      </c>
      <c r="D422" s="62" t="s">
        <v>113</v>
      </c>
      <c r="E422" s="67"/>
      <c r="F422" s="32" t="n">
        <v>1038</v>
      </c>
      <c r="G422" s="42" t="n">
        <f aca="false">SUM(G423)</f>
        <v>0</v>
      </c>
    </row>
    <row r="423" customFormat="false" ht="18.75" hidden="false" customHeight="false" outlineLevel="0" collapsed="false">
      <c r="A423" s="30" t="s">
        <v>114</v>
      </c>
      <c r="B423" s="65" t="n">
        <v>10</v>
      </c>
      <c r="C423" s="61" t="s">
        <v>21</v>
      </c>
      <c r="D423" s="62" t="s">
        <v>115</v>
      </c>
      <c r="E423" s="67"/>
      <c r="F423" s="32" t="n">
        <v>1038</v>
      </c>
      <c r="G423" s="42" t="n">
        <f aca="false">SUM(G424)</f>
        <v>0</v>
      </c>
    </row>
    <row r="424" customFormat="false" ht="18.75" hidden="false" customHeight="false" outlineLevel="0" collapsed="false">
      <c r="A424" s="66" t="s">
        <v>450</v>
      </c>
      <c r="B424" s="65" t="n">
        <v>10</v>
      </c>
      <c r="C424" s="61" t="s">
        <v>21</v>
      </c>
      <c r="D424" s="62" t="s">
        <v>115</v>
      </c>
      <c r="E424" s="67" t="s">
        <v>451</v>
      </c>
      <c r="F424" s="32" t="n">
        <v>1038</v>
      </c>
      <c r="G424" s="42"/>
    </row>
    <row r="425" customFormat="false" ht="18.75" hidden="false" customHeight="false" outlineLevel="0" collapsed="false">
      <c r="A425" s="66" t="s">
        <v>118</v>
      </c>
      <c r="B425" s="65" t="n">
        <v>10</v>
      </c>
      <c r="C425" s="61" t="s">
        <v>21</v>
      </c>
      <c r="D425" s="62" t="s">
        <v>119</v>
      </c>
      <c r="E425" s="67"/>
      <c r="F425" s="32" t="n">
        <v>6711</v>
      </c>
      <c r="G425" s="42" t="n">
        <f aca="false">SUM(G426)</f>
        <v>6537</v>
      </c>
    </row>
    <row r="426" customFormat="false" ht="32.25" hidden="false" customHeight="false" outlineLevel="0" collapsed="false">
      <c r="A426" s="1" t="s">
        <v>148</v>
      </c>
      <c r="B426" s="2" t="s">
        <v>162</v>
      </c>
      <c r="C426" s="62" t="s">
        <v>21</v>
      </c>
      <c r="D426" s="65" t="s">
        <v>149</v>
      </c>
      <c r="F426" s="32" t="n">
        <v>6711</v>
      </c>
      <c r="G426" s="42" t="n">
        <f aca="false">SUM(G427,G429,G431)</f>
        <v>6537</v>
      </c>
    </row>
    <row r="427" customFormat="false" ht="18.75" hidden="false" customHeight="false" outlineLevel="0" collapsed="false">
      <c r="A427" s="1" t="s">
        <v>308</v>
      </c>
      <c r="B427" s="2" t="s">
        <v>162</v>
      </c>
      <c r="C427" s="62" t="s">
        <v>21</v>
      </c>
      <c r="D427" s="65" t="s">
        <v>309</v>
      </c>
      <c r="F427" s="32" t="n">
        <v>5747</v>
      </c>
      <c r="G427" s="42" t="n">
        <f aca="false">SUM(G428)</f>
        <v>5741</v>
      </c>
    </row>
    <row r="428" customFormat="false" ht="18.75" hidden="false" customHeight="false" outlineLevel="0" collapsed="false">
      <c r="A428" s="1" t="s">
        <v>452</v>
      </c>
      <c r="B428" s="2" t="s">
        <v>162</v>
      </c>
      <c r="C428" s="62" t="s">
        <v>21</v>
      </c>
      <c r="D428" s="65" t="s">
        <v>309</v>
      </c>
      <c r="E428" s="2" t="s">
        <v>453</v>
      </c>
      <c r="F428" s="32" t="n">
        <v>5747</v>
      </c>
      <c r="G428" s="42" t="n">
        <v>5741</v>
      </c>
    </row>
    <row r="429" customFormat="false" ht="18.75" hidden="false" customHeight="false" outlineLevel="0" collapsed="false">
      <c r="A429" s="1" t="s">
        <v>325</v>
      </c>
      <c r="B429" s="2" t="s">
        <v>162</v>
      </c>
      <c r="C429" s="62" t="s">
        <v>21</v>
      </c>
      <c r="D429" s="65" t="s">
        <v>326</v>
      </c>
      <c r="F429" s="32" t="n">
        <v>641</v>
      </c>
      <c r="G429" s="42" t="n">
        <f aca="false">SUM(G430)</f>
        <v>477</v>
      </c>
    </row>
    <row r="430" customFormat="false" ht="18.75" hidden="false" customHeight="false" outlineLevel="0" collapsed="false">
      <c r="A430" s="1" t="s">
        <v>452</v>
      </c>
      <c r="B430" s="2" t="s">
        <v>162</v>
      </c>
      <c r="C430" s="62" t="s">
        <v>21</v>
      </c>
      <c r="D430" s="65" t="s">
        <v>326</v>
      </c>
      <c r="E430" s="2" t="s">
        <v>453</v>
      </c>
      <c r="F430" s="32" t="n">
        <v>641</v>
      </c>
      <c r="G430" s="42" t="n">
        <v>477</v>
      </c>
    </row>
    <row r="431" customFormat="false" ht="32.25" hidden="false" customHeight="false" outlineLevel="0" collapsed="false">
      <c r="A431" s="1" t="s">
        <v>150</v>
      </c>
      <c r="B431" s="2" t="s">
        <v>162</v>
      </c>
      <c r="C431" s="62" t="s">
        <v>21</v>
      </c>
      <c r="D431" s="65" t="s">
        <v>151</v>
      </c>
      <c r="F431" s="32" t="n">
        <v>323</v>
      </c>
      <c r="G431" s="42" t="n">
        <f aca="false">SUM(G432)</f>
        <v>319</v>
      </c>
    </row>
    <row r="432" customFormat="false" ht="18.75" hidden="false" customHeight="false" outlineLevel="0" collapsed="false">
      <c r="A432" s="1" t="s">
        <v>452</v>
      </c>
      <c r="B432" s="2" t="s">
        <v>162</v>
      </c>
      <c r="C432" s="62" t="s">
        <v>21</v>
      </c>
      <c r="D432" s="65" t="s">
        <v>151</v>
      </c>
      <c r="E432" s="2" t="s">
        <v>453</v>
      </c>
      <c r="F432" s="32" t="n">
        <v>323</v>
      </c>
      <c r="G432" s="42" t="n">
        <v>319</v>
      </c>
    </row>
    <row r="433" s="25" customFormat="true" ht="18.75" hidden="false" customHeight="false" outlineLevel="0" collapsed="false">
      <c r="A433" s="68" t="s">
        <v>454</v>
      </c>
      <c r="B433" s="22" t="s">
        <v>162</v>
      </c>
      <c r="C433" s="22" t="s">
        <v>29</v>
      </c>
      <c r="D433" s="22"/>
      <c r="E433" s="22"/>
      <c r="F433" s="23" t="n">
        <v>219</v>
      </c>
      <c r="G433" s="24" t="n">
        <f aca="false">SUM(G434,G436)</f>
        <v>21</v>
      </c>
    </row>
    <row r="434" customFormat="false" ht="32.25" hidden="false" customHeight="false" outlineLevel="0" collapsed="false">
      <c r="A434" s="56" t="s">
        <v>455</v>
      </c>
      <c r="B434" s="2" t="s">
        <v>162</v>
      </c>
      <c r="C434" s="2" t="s">
        <v>29</v>
      </c>
      <c r="D434" s="2" t="s">
        <v>456</v>
      </c>
      <c r="F434" s="32" t="n">
        <v>191</v>
      </c>
      <c r="G434" s="42" t="n">
        <f aca="false">SUM(G435)</f>
        <v>0</v>
      </c>
    </row>
    <row r="435" customFormat="false" ht="48" hidden="false" customHeight="false" outlineLevel="0" collapsed="false">
      <c r="A435" s="66" t="s">
        <v>457</v>
      </c>
      <c r="B435" s="2" t="s">
        <v>162</v>
      </c>
      <c r="C435" s="2" t="s">
        <v>29</v>
      </c>
      <c r="D435" s="2" t="s">
        <v>456</v>
      </c>
      <c r="E435" s="2" t="s">
        <v>458</v>
      </c>
      <c r="F435" s="32" t="n">
        <v>191</v>
      </c>
      <c r="G435" s="42"/>
    </row>
    <row r="436" customFormat="false" ht="18.75" hidden="false" customHeight="false" outlineLevel="0" collapsed="false">
      <c r="A436" s="63" t="s">
        <v>112</v>
      </c>
      <c r="B436" s="65" t="n">
        <v>10</v>
      </c>
      <c r="C436" s="61" t="s">
        <v>29</v>
      </c>
      <c r="D436" s="62" t="s">
        <v>113</v>
      </c>
      <c r="E436" s="67"/>
      <c r="F436" s="32" t="n">
        <v>28</v>
      </c>
      <c r="G436" s="42" t="n">
        <f aca="false">SUM(G437)</f>
        <v>21</v>
      </c>
    </row>
    <row r="437" customFormat="false" ht="18.75" hidden="false" customHeight="false" outlineLevel="0" collapsed="false">
      <c r="A437" s="30" t="s">
        <v>114</v>
      </c>
      <c r="B437" s="65" t="n">
        <v>10</v>
      </c>
      <c r="C437" s="61" t="s">
        <v>29</v>
      </c>
      <c r="D437" s="62" t="s">
        <v>115</v>
      </c>
      <c r="E437" s="67"/>
      <c r="F437" s="32" t="n">
        <v>28</v>
      </c>
      <c r="G437" s="42" t="n">
        <f aca="false">SUM(G438)</f>
        <v>21</v>
      </c>
    </row>
    <row r="438" customFormat="false" ht="48" hidden="false" customHeight="false" outlineLevel="0" collapsed="false">
      <c r="A438" s="66" t="s">
        <v>457</v>
      </c>
      <c r="B438" s="65" t="n">
        <v>10</v>
      </c>
      <c r="C438" s="61" t="s">
        <v>29</v>
      </c>
      <c r="D438" s="62" t="s">
        <v>115</v>
      </c>
      <c r="E438" s="67" t="s">
        <v>458</v>
      </c>
      <c r="F438" s="32" t="n">
        <v>28</v>
      </c>
      <c r="G438" s="42" t="n">
        <v>21</v>
      </c>
    </row>
    <row r="439" s="25" customFormat="true" ht="18.75" hidden="false" customHeight="false" outlineLevel="0" collapsed="false">
      <c r="A439" s="21" t="s">
        <v>459</v>
      </c>
      <c r="B439" s="22" t="s">
        <v>162</v>
      </c>
      <c r="C439" s="22" t="s">
        <v>37</v>
      </c>
      <c r="D439" s="22"/>
      <c r="E439" s="22"/>
      <c r="F439" s="23" t="n">
        <v>57492</v>
      </c>
      <c r="G439" s="24" t="n">
        <f aca="false">SUM(G440,G444,G446,G457)</f>
        <v>56142</v>
      </c>
    </row>
    <row r="440" customFormat="false" ht="18.75" hidden="false" customHeight="false" outlineLevel="0" collapsed="false">
      <c r="A440" s="1" t="s">
        <v>240</v>
      </c>
      <c r="B440" s="2" t="n">
        <v>10</v>
      </c>
      <c r="C440" s="31" t="s">
        <v>37</v>
      </c>
      <c r="D440" s="2" t="s">
        <v>241</v>
      </c>
      <c r="F440" s="32" t="n">
        <v>13000</v>
      </c>
      <c r="G440" s="42" t="n">
        <f aca="false">SUM(G441)</f>
        <v>13000</v>
      </c>
    </row>
    <row r="441" s="25" customFormat="true" ht="32.25" hidden="false" customHeight="false" outlineLevel="0" collapsed="false">
      <c r="A441" s="60" t="s">
        <v>373</v>
      </c>
      <c r="B441" s="31" t="s">
        <v>162</v>
      </c>
      <c r="C441" s="31" t="s">
        <v>37</v>
      </c>
      <c r="D441" s="67" t="s">
        <v>374</v>
      </c>
      <c r="E441" s="67"/>
      <c r="F441" s="32" t="n">
        <v>13000</v>
      </c>
      <c r="G441" s="42" t="n">
        <f aca="false">SUM(G442)</f>
        <v>13000</v>
      </c>
    </row>
    <row r="442" s="25" customFormat="true" ht="18.75" hidden="false" customHeight="false" outlineLevel="0" collapsed="false">
      <c r="A442" s="60" t="s">
        <v>325</v>
      </c>
      <c r="B442" s="31" t="s">
        <v>162</v>
      </c>
      <c r="C442" s="31" t="s">
        <v>37</v>
      </c>
      <c r="D442" s="62" t="s">
        <v>460</v>
      </c>
      <c r="E442" s="62"/>
      <c r="F442" s="32" t="n">
        <v>13000</v>
      </c>
      <c r="G442" s="42" t="n">
        <f aca="false">SUM(G443)</f>
        <v>13000</v>
      </c>
    </row>
    <row r="443" s="25" customFormat="true" ht="18.75" hidden="false" customHeight="false" outlineLevel="0" collapsed="false">
      <c r="A443" s="60" t="s">
        <v>205</v>
      </c>
      <c r="B443" s="2" t="s">
        <v>162</v>
      </c>
      <c r="C443" s="2" t="s">
        <v>37</v>
      </c>
      <c r="D443" s="62" t="s">
        <v>460</v>
      </c>
      <c r="E443" s="62" t="s">
        <v>206</v>
      </c>
      <c r="F443" s="32" t="n">
        <v>13000</v>
      </c>
      <c r="G443" s="42" t="n">
        <v>13000</v>
      </c>
    </row>
    <row r="444" s="34" customFormat="true" ht="32.25" hidden="false" customHeight="false" outlineLevel="0" collapsed="false">
      <c r="A444" s="30" t="s">
        <v>16</v>
      </c>
      <c r="B444" s="31" t="s">
        <v>162</v>
      </c>
      <c r="C444" s="31" t="s">
        <v>37</v>
      </c>
      <c r="D444" s="31" t="s">
        <v>17</v>
      </c>
      <c r="E444" s="31"/>
      <c r="F444" s="32" t="n">
        <v>36750</v>
      </c>
      <c r="G444" s="33" t="n">
        <f aca="false">SUM(G445)</f>
        <v>35583</v>
      </c>
    </row>
    <row r="445" s="29" customFormat="true" ht="18.75" hidden="false" customHeight="false" outlineLevel="0" collapsed="false">
      <c r="A445" s="30" t="s">
        <v>22</v>
      </c>
      <c r="B445" s="31" t="s">
        <v>162</v>
      </c>
      <c r="C445" s="31" t="s">
        <v>37</v>
      </c>
      <c r="D445" s="31" t="s">
        <v>17</v>
      </c>
      <c r="E445" s="31" t="s">
        <v>23</v>
      </c>
      <c r="F445" s="32" t="n">
        <v>36750</v>
      </c>
      <c r="G445" s="33" t="n">
        <v>35583</v>
      </c>
    </row>
    <row r="446" customFormat="false" ht="18.75" hidden="false" customHeight="false" outlineLevel="0" collapsed="false">
      <c r="A446" s="1" t="s">
        <v>461</v>
      </c>
      <c r="B446" s="2" t="s">
        <v>162</v>
      </c>
      <c r="C446" s="2" t="s">
        <v>37</v>
      </c>
      <c r="D446" s="2" t="s">
        <v>462</v>
      </c>
      <c r="F446" s="32" t="n">
        <v>1762</v>
      </c>
      <c r="G446" s="42" t="n">
        <f aca="false">SUM(G447,G449,G451,G453,G455)</f>
        <v>1579</v>
      </c>
    </row>
    <row r="447" customFormat="false" ht="63.75" hidden="false" customHeight="false" outlineLevel="0" collapsed="false">
      <c r="A447" s="56" t="s">
        <v>463</v>
      </c>
      <c r="B447" s="65" t="s">
        <v>162</v>
      </c>
      <c r="C447" s="61" t="s">
        <v>37</v>
      </c>
      <c r="D447" s="2" t="s">
        <v>464</v>
      </c>
      <c r="F447" s="32" t="n">
        <v>430</v>
      </c>
      <c r="G447" s="42" t="n">
        <f aca="false">SUM(G448)</f>
        <v>277</v>
      </c>
    </row>
    <row r="448" customFormat="false" ht="18.75" hidden="false" customHeight="false" outlineLevel="0" collapsed="false">
      <c r="A448" s="56" t="s">
        <v>465</v>
      </c>
      <c r="B448" s="65" t="s">
        <v>162</v>
      </c>
      <c r="C448" s="61" t="s">
        <v>37</v>
      </c>
      <c r="D448" s="2" t="s">
        <v>464</v>
      </c>
      <c r="E448" s="2" t="s">
        <v>466</v>
      </c>
      <c r="F448" s="32" t="n">
        <v>430</v>
      </c>
      <c r="G448" s="42" t="n">
        <v>277</v>
      </c>
    </row>
    <row r="449" customFormat="false" ht="32.25" hidden="false" customHeight="false" outlineLevel="0" collapsed="false">
      <c r="A449" s="56" t="s">
        <v>467</v>
      </c>
      <c r="B449" s="65" t="s">
        <v>162</v>
      </c>
      <c r="C449" s="61" t="s">
        <v>37</v>
      </c>
      <c r="D449" s="2" t="s">
        <v>468</v>
      </c>
      <c r="F449" s="32" t="n">
        <v>32</v>
      </c>
      <c r="G449" s="42" t="n">
        <f aca="false">SUM(G450)</f>
        <v>30</v>
      </c>
    </row>
    <row r="450" customFormat="false" ht="18.75" hidden="false" customHeight="false" outlineLevel="0" collapsed="false">
      <c r="A450" s="56" t="s">
        <v>465</v>
      </c>
      <c r="B450" s="65" t="s">
        <v>162</v>
      </c>
      <c r="C450" s="61" t="s">
        <v>37</v>
      </c>
      <c r="D450" s="2" t="s">
        <v>468</v>
      </c>
      <c r="E450" s="2" t="s">
        <v>466</v>
      </c>
      <c r="F450" s="32" t="n">
        <v>32</v>
      </c>
      <c r="G450" s="42" t="n">
        <v>30</v>
      </c>
    </row>
    <row r="451" customFormat="false" ht="126.75" hidden="false" customHeight="false" outlineLevel="0" collapsed="false">
      <c r="A451" s="56" t="s">
        <v>469</v>
      </c>
      <c r="B451" s="2" t="s">
        <v>162</v>
      </c>
      <c r="C451" s="2" t="s">
        <v>37</v>
      </c>
      <c r="D451" s="2" t="s">
        <v>470</v>
      </c>
      <c r="F451" s="32" t="n">
        <v>1130</v>
      </c>
      <c r="G451" s="42" t="n">
        <f aca="false">SUM(G452)</f>
        <v>1104</v>
      </c>
    </row>
    <row r="452" customFormat="false" ht="18.75" hidden="false" customHeight="false" outlineLevel="0" collapsed="false">
      <c r="A452" s="56" t="s">
        <v>465</v>
      </c>
      <c r="B452" s="2" t="s">
        <v>162</v>
      </c>
      <c r="C452" s="2" t="s">
        <v>37</v>
      </c>
      <c r="D452" s="2" t="s">
        <v>470</v>
      </c>
      <c r="E452" s="2" t="s">
        <v>466</v>
      </c>
      <c r="F452" s="32" t="n">
        <v>1130</v>
      </c>
      <c r="G452" s="42" t="n">
        <v>1104</v>
      </c>
    </row>
    <row r="453" customFormat="false" ht="48" hidden="false" customHeight="false" outlineLevel="0" collapsed="false">
      <c r="A453" s="66" t="s">
        <v>471</v>
      </c>
      <c r="B453" s="65" t="n">
        <v>10</v>
      </c>
      <c r="C453" s="61" t="s">
        <v>37</v>
      </c>
      <c r="D453" s="62" t="s">
        <v>472</v>
      </c>
      <c r="E453" s="67"/>
      <c r="F453" s="32" t="n">
        <v>154</v>
      </c>
      <c r="G453" s="42" t="n">
        <f aca="false">SUM(G454)</f>
        <v>152</v>
      </c>
    </row>
    <row r="454" customFormat="false" ht="18.75" hidden="false" customHeight="false" outlineLevel="0" collapsed="false">
      <c r="A454" s="66" t="s">
        <v>465</v>
      </c>
      <c r="B454" s="65" t="n">
        <v>10</v>
      </c>
      <c r="C454" s="61" t="s">
        <v>37</v>
      </c>
      <c r="D454" s="62" t="s">
        <v>472</v>
      </c>
      <c r="E454" s="67" t="s">
        <v>466</v>
      </c>
      <c r="F454" s="32" t="n">
        <v>154</v>
      </c>
      <c r="G454" s="42" t="n">
        <v>152</v>
      </c>
    </row>
    <row r="455" customFormat="false" ht="63.75" hidden="false" customHeight="false" outlineLevel="0" collapsed="false">
      <c r="A455" s="30" t="s">
        <v>473</v>
      </c>
      <c r="B455" s="65" t="n">
        <v>10</v>
      </c>
      <c r="C455" s="61" t="s">
        <v>37</v>
      </c>
      <c r="D455" s="62" t="s">
        <v>474</v>
      </c>
      <c r="E455" s="67"/>
      <c r="F455" s="32" t="n">
        <v>16</v>
      </c>
      <c r="G455" s="42" t="n">
        <f aca="false">SUM(G456)</f>
        <v>16</v>
      </c>
    </row>
    <row r="456" customFormat="false" ht="18.75" hidden="false" customHeight="false" outlineLevel="0" collapsed="false">
      <c r="A456" s="66" t="s">
        <v>465</v>
      </c>
      <c r="B456" s="65" t="n">
        <v>10</v>
      </c>
      <c r="C456" s="61" t="s">
        <v>37</v>
      </c>
      <c r="D456" s="62" t="s">
        <v>474</v>
      </c>
      <c r="E456" s="67" t="s">
        <v>466</v>
      </c>
      <c r="F456" s="32" t="n">
        <v>16</v>
      </c>
      <c r="G456" s="42" t="n">
        <v>16</v>
      </c>
    </row>
    <row r="457" customFormat="false" ht="18.75" hidden="false" customHeight="false" outlineLevel="0" collapsed="false">
      <c r="A457" s="1" t="s">
        <v>118</v>
      </c>
      <c r="B457" s="2" t="s">
        <v>162</v>
      </c>
      <c r="C457" s="2" t="s">
        <v>37</v>
      </c>
      <c r="D457" s="2" t="s">
        <v>119</v>
      </c>
      <c r="F457" s="32" t="n">
        <v>5980</v>
      </c>
      <c r="G457" s="42" t="n">
        <f aca="false">SUM(G458)</f>
        <v>5980</v>
      </c>
    </row>
    <row r="458" customFormat="false" ht="18.75" hidden="false" customHeight="false" outlineLevel="0" collapsed="false">
      <c r="A458" s="56" t="s">
        <v>201</v>
      </c>
      <c r="B458" s="2" t="n">
        <v>10</v>
      </c>
      <c r="C458" s="62" t="s">
        <v>37</v>
      </c>
      <c r="D458" s="2" t="s">
        <v>202</v>
      </c>
      <c r="F458" s="32" t="n">
        <v>5980</v>
      </c>
      <c r="G458" s="42" t="n">
        <f aca="false">SUM(G459)</f>
        <v>5980</v>
      </c>
    </row>
    <row r="459" customFormat="false" ht="18.75" hidden="false" customHeight="false" outlineLevel="0" collapsed="false">
      <c r="A459" s="1" t="s">
        <v>203</v>
      </c>
      <c r="B459" s="2" t="n">
        <v>10</v>
      </c>
      <c r="C459" s="62" t="s">
        <v>37</v>
      </c>
      <c r="D459" s="2" t="s">
        <v>204</v>
      </c>
      <c r="F459" s="32" t="n">
        <v>5980</v>
      </c>
      <c r="G459" s="42" t="n">
        <f aca="false">SUM(G460)</f>
        <v>5980</v>
      </c>
    </row>
    <row r="460" customFormat="false" ht="18.75" hidden="false" customHeight="false" outlineLevel="0" collapsed="false">
      <c r="A460" s="56" t="s">
        <v>205</v>
      </c>
      <c r="B460" s="2" t="n">
        <v>10</v>
      </c>
      <c r="C460" s="62" t="s">
        <v>37</v>
      </c>
      <c r="D460" s="2" t="s">
        <v>204</v>
      </c>
      <c r="E460" s="48" t="s">
        <v>206</v>
      </c>
      <c r="F460" s="32" t="n">
        <v>5980</v>
      </c>
      <c r="G460" s="42" t="n">
        <v>5980</v>
      </c>
    </row>
    <row r="461" customFormat="false" ht="18.75" hidden="false" customHeight="false" outlineLevel="0" collapsed="false">
      <c r="A461" s="69" t="s">
        <v>475</v>
      </c>
      <c r="B461" s="54" t="s">
        <v>239</v>
      </c>
      <c r="C461" s="54"/>
      <c r="D461" s="54"/>
      <c r="E461" s="54"/>
      <c r="F461" s="70" t="n">
        <v>6629570</v>
      </c>
      <c r="G461" s="24" t="n">
        <f aca="false">SUM(G462,G525,G614)</f>
        <v>6519147</v>
      </c>
    </row>
    <row r="462" customFormat="false" ht="18.75" hidden="false" customHeight="false" outlineLevel="0" collapsed="false">
      <c r="A462" s="69" t="s">
        <v>476</v>
      </c>
      <c r="B462" s="54" t="s">
        <v>239</v>
      </c>
      <c r="C462" s="54" t="s">
        <v>13</v>
      </c>
      <c r="D462" s="54"/>
      <c r="E462" s="54"/>
      <c r="F462" s="70" t="n">
        <v>2451145</v>
      </c>
      <c r="G462" s="24" t="n">
        <f aca="false">SUM(G463,G465,G486,G511,G522)</f>
        <v>2455398</v>
      </c>
    </row>
    <row r="463" s="50" customFormat="true" ht="18.75" hidden="false" customHeight="false" outlineLevel="0" collapsed="false">
      <c r="A463" s="71" t="s">
        <v>313</v>
      </c>
      <c r="B463" s="72" t="s">
        <v>239</v>
      </c>
      <c r="C463" s="72" t="s">
        <v>13</v>
      </c>
      <c r="D463" s="72" t="s">
        <v>314</v>
      </c>
      <c r="E463" s="72"/>
      <c r="F463" s="73" t="n">
        <v>2100</v>
      </c>
      <c r="G463" s="42" t="n">
        <f aca="false">SUM(G464)</f>
        <v>2100</v>
      </c>
    </row>
    <row r="464" s="50" customFormat="true" ht="18.75" hidden="false" customHeight="false" outlineLevel="0" collapsed="false">
      <c r="A464" s="71" t="s">
        <v>301</v>
      </c>
      <c r="B464" s="72" t="s">
        <v>239</v>
      </c>
      <c r="C464" s="72" t="s">
        <v>13</v>
      </c>
      <c r="D464" s="72" t="s">
        <v>314</v>
      </c>
      <c r="E464" s="72" t="n">
        <v>447</v>
      </c>
      <c r="F464" s="73" t="n">
        <v>2100</v>
      </c>
      <c r="G464" s="42" t="n">
        <v>2100</v>
      </c>
    </row>
    <row r="465" customFormat="false" ht="18.75" hidden="false" customHeight="false" outlineLevel="0" collapsed="false">
      <c r="A465" s="63" t="s">
        <v>429</v>
      </c>
      <c r="B465" s="48" t="s">
        <v>239</v>
      </c>
      <c r="C465" s="48" t="s">
        <v>13</v>
      </c>
      <c r="D465" s="48" t="s">
        <v>430</v>
      </c>
      <c r="E465" s="48"/>
      <c r="F465" s="74" t="n">
        <v>42599</v>
      </c>
      <c r="G465" s="42" t="n">
        <f aca="false">SUM(G466,G468,G470,G472,G474,G476,G478,G480,G482,G484)</f>
        <v>42599</v>
      </c>
    </row>
    <row r="466" customFormat="false" ht="63.75" hidden="false" customHeight="false" outlineLevel="0" collapsed="false">
      <c r="A466" s="30" t="s">
        <v>477</v>
      </c>
      <c r="B466" s="48" t="s">
        <v>239</v>
      </c>
      <c r="C466" s="48" t="s">
        <v>13</v>
      </c>
      <c r="D466" s="48" t="s">
        <v>478</v>
      </c>
      <c r="E466" s="48"/>
      <c r="F466" s="74" t="n">
        <v>6500</v>
      </c>
      <c r="G466" s="42" t="n">
        <f aca="false">SUM(G467)</f>
        <v>6500</v>
      </c>
    </row>
    <row r="467" customFormat="false" ht="18.75" hidden="false" customHeight="false" outlineLevel="0" collapsed="false">
      <c r="A467" s="30" t="s">
        <v>479</v>
      </c>
      <c r="B467" s="48" t="s">
        <v>239</v>
      </c>
      <c r="C467" s="48" t="s">
        <v>13</v>
      </c>
      <c r="D467" s="48" t="s">
        <v>478</v>
      </c>
      <c r="E467" s="48" t="s">
        <v>428</v>
      </c>
      <c r="F467" s="74" t="n">
        <v>6500</v>
      </c>
      <c r="G467" s="42" t="n">
        <v>6500</v>
      </c>
    </row>
    <row r="468" customFormat="false" ht="79.5" hidden="false" customHeight="false" outlineLevel="0" collapsed="false">
      <c r="A468" s="30" t="s">
        <v>480</v>
      </c>
      <c r="B468" s="48" t="s">
        <v>239</v>
      </c>
      <c r="C468" s="48" t="s">
        <v>13</v>
      </c>
      <c r="D468" s="48" t="s">
        <v>481</v>
      </c>
      <c r="E468" s="48"/>
      <c r="F468" s="74" t="n">
        <v>12500</v>
      </c>
      <c r="G468" s="42" t="n">
        <f aca="false">SUM(G469)</f>
        <v>12500</v>
      </c>
    </row>
    <row r="469" customFormat="false" ht="18.75" hidden="false" customHeight="false" outlineLevel="0" collapsed="false">
      <c r="A469" s="30" t="s">
        <v>479</v>
      </c>
      <c r="B469" s="48" t="s">
        <v>239</v>
      </c>
      <c r="C469" s="48" t="s">
        <v>13</v>
      </c>
      <c r="D469" s="48" t="s">
        <v>481</v>
      </c>
      <c r="E469" s="48" t="s">
        <v>428</v>
      </c>
      <c r="F469" s="74" t="n">
        <v>12500</v>
      </c>
      <c r="G469" s="42" t="n">
        <v>12500</v>
      </c>
    </row>
    <row r="470" customFormat="false" ht="63.75" hidden="false" customHeight="false" outlineLevel="0" collapsed="false">
      <c r="A470" s="30" t="s">
        <v>482</v>
      </c>
      <c r="B470" s="48" t="s">
        <v>239</v>
      </c>
      <c r="C470" s="48" t="s">
        <v>13</v>
      </c>
      <c r="D470" s="48" t="s">
        <v>483</v>
      </c>
      <c r="E470" s="48"/>
      <c r="F470" s="74" t="n">
        <v>1000</v>
      </c>
      <c r="G470" s="42" t="n">
        <f aca="false">SUM(G471)</f>
        <v>1000</v>
      </c>
    </row>
    <row r="471" customFormat="false" ht="18.75" hidden="false" customHeight="false" outlineLevel="0" collapsed="false">
      <c r="A471" s="30" t="s">
        <v>479</v>
      </c>
      <c r="B471" s="48" t="s">
        <v>239</v>
      </c>
      <c r="C471" s="48" t="s">
        <v>13</v>
      </c>
      <c r="D471" s="48" t="s">
        <v>483</v>
      </c>
      <c r="E471" s="48" t="s">
        <v>428</v>
      </c>
      <c r="F471" s="74" t="n">
        <v>1000</v>
      </c>
      <c r="G471" s="42" t="n">
        <v>1000</v>
      </c>
    </row>
    <row r="472" customFormat="false" ht="48" hidden="false" customHeight="false" outlineLevel="0" collapsed="false">
      <c r="A472" s="30" t="s">
        <v>484</v>
      </c>
      <c r="B472" s="48" t="s">
        <v>239</v>
      </c>
      <c r="C472" s="48" t="s">
        <v>13</v>
      </c>
      <c r="D472" s="48" t="s">
        <v>485</v>
      </c>
      <c r="E472" s="48"/>
      <c r="F472" s="74" t="n">
        <v>10000</v>
      </c>
      <c r="G472" s="42" t="n">
        <f aca="false">SUM(G473)</f>
        <v>10000</v>
      </c>
    </row>
    <row r="473" customFormat="false" ht="18.75" hidden="false" customHeight="false" outlineLevel="0" collapsed="false">
      <c r="A473" s="30" t="s">
        <v>479</v>
      </c>
      <c r="B473" s="48" t="s">
        <v>239</v>
      </c>
      <c r="C473" s="48" t="s">
        <v>13</v>
      </c>
      <c r="D473" s="48" t="s">
        <v>485</v>
      </c>
      <c r="E473" s="48" t="s">
        <v>428</v>
      </c>
      <c r="F473" s="74" t="n">
        <v>10000</v>
      </c>
      <c r="G473" s="42" t="n">
        <v>10000</v>
      </c>
    </row>
    <row r="474" customFormat="false" ht="48" hidden="false" customHeight="false" outlineLevel="0" collapsed="false">
      <c r="A474" s="30" t="s">
        <v>486</v>
      </c>
      <c r="B474" s="48" t="n">
        <v>11</v>
      </c>
      <c r="C474" s="48" t="s">
        <v>13</v>
      </c>
      <c r="D474" s="48" t="s">
        <v>487</v>
      </c>
      <c r="E474" s="48"/>
      <c r="F474" s="74" t="n">
        <v>1000</v>
      </c>
      <c r="G474" s="42" t="n">
        <f aca="false">SUM(G475)</f>
        <v>1000</v>
      </c>
    </row>
    <row r="475" customFormat="false" ht="18.75" hidden="false" customHeight="false" outlineLevel="0" collapsed="false">
      <c r="A475" s="30" t="s">
        <v>479</v>
      </c>
      <c r="B475" s="48" t="s">
        <v>239</v>
      </c>
      <c r="C475" s="48" t="s">
        <v>13</v>
      </c>
      <c r="D475" s="48" t="s">
        <v>487</v>
      </c>
      <c r="E475" s="48" t="s">
        <v>428</v>
      </c>
      <c r="F475" s="74" t="n">
        <v>1000</v>
      </c>
      <c r="G475" s="42" t="n">
        <v>1000</v>
      </c>
    </row>
    <row r="476" customFormat="false" ht="63.75" hidden="false" customHeight="false" outlineLevel="0" collapsed="false">
      <c r="A476" s="30" t="s">
        <v>488</v>
      </c>
      <c r="B476" s="48" t="n">
        <v>11</v>
      </c>
      <c r="C476" s="48" t="s">
        <v>13</v>
      </c>
      <c r="D476" s="48" t="s">
        <v>489</v>
      </c>
      <c r="E476" s="48"/>
      <c r="F476" s="74" t="n">
        <v>700</v>
      </c>
      <c r="G476" s="42" t="n">
        <f aca="false">SUM(G477)</f>
        <v>700</v>
      </c>
    </row>
    <row r="477" customFormat="false" ht="18.75" hidden="false" customHeight="false" outlineLevel="0" collapsed="false">
      <c r="A477" s="30" t="s">
        <v>479</v>
      </c>
      <c r="B477" s="48" t="s">
        <v>239</v>
      </c>
      <c r="C477" s="48" t="s">
        <v>13</v>
      </c>
      <c r="D477" s="48" t="s">
        <v>489</v>
      </c>
      <c r="E477" s="48" t="s">
        <v>428</v>
      </c>
      <c r="F477" s="74" t="n">
        <v>700</v>
      </c>
      <c r="G477" s="42" t="n">
        <v>700</v>
      </c>
    </row>
    <row r="478" customFormat="false" ht="32.25" hidden="false" customHeight="false" outlineLevel="0" collapsed="false">
      <c r="A478" s="30" t="s">
        <v>490</v>
      </c>
      <c r="B478" s="48" t="n">
        <v>11</v>
      </c>
      <c r="C478" s="67" t="s">
        <v>13</v>
      </c>
      <c r="D478" s="48" t="s">
        <v>491</v>
      </c>
      <c r="E478" s="48"/>
      <c r="F478" s="74" t="n">
        <v>2000</v>
      </c>
      <c r="G478" s="42" t="n">
        <f aca="false">SUM(G479)</f>
        <v>2000</v>
      </c>
    </row>
    <row r="479" customFormat="false" ht="18.75" hidden="false" customHeight="false" outlineLevel="0" collapsed="false">
      <c r="A479" s="30" t="s">
        <v>427</v>
      </c>
      <c r="B479" s="48" t="n">
        <v>11</v>
      </c>
      <c r="C479" s="67" t="s">
        <v>13</v>
      </c>
      <c r="D479" s="48" t="s">
        <v>491</v>
      </c>
      <c r="E479" s="48" t="n">
        <v>197</v>
      </c>
      <c r="F479" s="74" t="n">
        <v>2000</v>
      </c>
      <c r="G479" s="42" t="n">
        <v>2000</v>
      </c>
    </row>
    <row r="480" customFormat="false" ht="32.25" hidden="false" customHeight="false" outlineLevel="0" collapsed="false">
      <c r="A480" s="30" t="s">
        <v>492</v>
      </c>
      <c r="B480" s="48" t="n">
        <v>11</v>
      </c>
      <c r="C480" s="67" t="s">
        <v>13</v>
      </c>
      <c r="D480" s="48" t="s">
        <v>493</v>
      </c>
      <c r="E480" s="48"/>
      <c r="F480" s="74" t="n">
        <v>1500</v>
      </c>
      <c r="G480" s="42" t="n">
        <f aca="false">SUM(G481)</f>
        <v>1500</v>
      </c>
    </row>
    <row r="481" customFormat="false" ht="18.75" hidden="false" customHeight="false" outlineLevel="0" collapsed="false">
      <c r="A481" s="30" t="s">
        <v>427</v>
      </c>
      <c r="B481" s="48" t="n">
        <v>11</v>
      </c>
      <c r="C481" s="67" t="s">
        <v>13</v>
      </c>
      <c r="D481" s="48" t="s">
        <v>493</v>
      </c>
      <c r="E481" s="48" t="n">
        <v>197</v>
      </c>
      <c r="F481" s="74" t="n">
        <v>1500</v>
      </c>
      <c r="G481" s="42" t="n">
        <v>1500</v>
      </c>
    </row>
    <row r="482" customFormat="false" ht="48" hidden="false" customHeight="false" outlineLevel="0" collapsed="false">
      <c r="A482" s="30" t="s">
        <v>494</v>
      </c>
      <c r="B482" s="48" t="n">
        <v>11</v>
      </c>
      <c r="C482" s="67" t="s">
        <v>13</v>
      </c>
      <c r="D482" s="48" t="s">
        <v>495</v>
      </c>
      <c r="E482" s="48"/>
      <c r="F482" s="74" t="n">
        <v>1500</v>
      </c>
      <c r="G482" s="42" t="n">
        <f aca="false">SUM(G483)</f>
        <v>1500</v>
      </c>
    </row>
    <row r="483" customFormat="false" ht="18.75" hidden="false" customHeight="false" outlineLevel="0" collapsed="false">
      <c r="A483" s="30" t="s">
        <v>427</v>
      </c>
      <c r="B483" s="48" t="n">
        <v>11</v>
      </c>
      <c r="C483" s="67" t="s">
        <v>13</v>
      </c>
      <c r="D483" s="48" t="s">
        <v>495</v>
      </c>
      <c r="E483" s="48" t="n">
        <v>197</v>
      </c>
      <c r="F483" s="74" t="n">
        <v>1500</v>
      </c>
      <c r="G483" s="42" t="n">
        <v>1500</v>
      </c>
    </row>
    <row r="484" customFormat="false" ht="63.75" hidden="false" customHeight="false" outlineLevel="0" collapsed="false">
      <c r="A484" s="30" t="s">
        <v>496</v>
      </c>
      <c r="B484" s="48" t="n">
        <v>11</v>
      </c>
      <c r="C484" s="67" t="s">
        <v>13</v>
      </c>
      <c r="D484" s="48" t="s">
        <v>497</v>
      </c>
      <c r="E484" s="48"/>
      <c r="F484" s="74" t="n">
        <v>5899</v>
      </c>
      <c r="G484" s="42" t="n">
        <f aca="false">SUM(G485)</f>
        <v>5899</v>
      </c>
    </row>
    <row r="485" customFormat="false" ht="18.75" hidden="false" customHeight="false" outlineLevel="0" collapsed="false">
      <c r="A485" s="30" t="s">
        <v>427</v>
      </c>
      <c r="B485" s="48" t="n">
        <v>11</v>
      </c>
      <c r="C485" s="67" t="s">
        <v>13</v>
      </c>
      <c r="D485" s="48" t="s">
        <v>497</v>
      </c>
      <c r="E485" s="48" t="n">
        <v>197</v>
      </c>
      <c r="F485" s="74" t="n">
        <v>5899</v>
      </c>
      <c r="G485" s="42" t="n">
        <v>5899</v>
      </c>
    </row>
    <row r="486" customFormat="false" ht="18.75" hidden="false" customHeight="false" outlineLevel="0" collapsed="false">
      <c r="A486" s="30" t="s">
        <v>498</v>
      </c>
      <c r="B486" s="48" t="s">
        <v>239</v>
      </c>
      <c r="C486" s="48" t="s">
        <v>13</v>
      </c>
      <c r="D486" s="48" t="s">
        <v>499</v>
      </c>
      <c r="E486" s="48"/>
      <c r="F486" s="74" t="n">
        <v>1701187</v>
      </c>
      <c r="G486" s="42" t="n">
        <f aca="false">SUM(G487,G489,G500,G507,G509)</f>
        <v>1699266</v>
      </c>
    </row>
    <row r="487" customFormat="false" ht="63.75" hidden="false" customHeight="false" outlineLevel="0" collapsed="false">
      <c r="A487" s="30" t="s">
        <v>500</v>
      </c>
      <c r="B487" s="48" t="s">
        <v>239</v>
      </c>
      <c r="C487" s="48" t="s">
        <v>13</v>
      </c>
      <c r="D487" s="48" t="s">
        <v>501</v>
      </c>
      <c r="E487" s="48"/>
      <c r="F487" s="74" t="n">
        <v>1162</v>
      </c>
      <c r="G487" s="42" t="n">
        <f aca="false">SUM(G488)</f>
        <v>1162</v>
      </c>
    </row>
    <row r="488" customFormat="false" ht="63.75" hidden="false" customHeight="false" outlineLevel="0" collapsed="false">
      <c r="A488" s="30" t="s">
        <v>500</v>
      </c>
      <c r="B488" s="48" t="s">
        <v>239</v>
      </c>
      <c r="C488" s="48" t="s">
        <v>13</v>
      </c>
      <c r="D488" s="48" t="s">
        <v>501</v>
      </c>
      <c r="E488" s="48" t="n">
        <v>503</v>
      </c>
      <c r="F488" s="74" t="n">
        <v>1162</v>
      </c>
      <c r="G488" s="42" t="n">
        <v>1162</v>
      </c>
    </row>
    <row r="489" customFormat="false" ht="48" hidden="false" customHeight="false" outlineLevel="0" collapsed="false">
      <c r="A489" s="30" t="s">
        <v>502</v>
      </c>
      <c r="B489" s="48" t="s">
        <v>239</v>
      </c>
      <c r="C489" s="48" t="s">
        <v>13</v>
      </c>
      <c r="D489" s="48" t="s">
        <v>503</v>
      </c>
      <c r="E489" s="48"/>
      <c r="F489" s="74" t="n">
        <v>1685833</v>
      </c>
      <c r="G489" s="42" t="n">
        <f aca="false">SUM(G490,G492,G494,G496,G498)</f>
        <v>1684520</v>
      </c>
    </row>
    <row r="490" customFormat="false" ht="79.5" hidden="false" customHeight="false" outlineLevel="0" collapsed="false">
      <c r="A490" s="30" t="s">
        <v>504</v>
      </c>
      <c r="B490" s="48" t="s">
        <v>239</v>
      </c>
      <c r="C490" s="48" t="s">
        <v>13</v>
      </c>
      <c r="D490" s="48" t="s">
        <v>505</v>
      </c>
      <c r="E490" s="48"/>
      <c r="F490" s="74" t="n">
        <v>152320</v>
      </c>
      <c r="G490" s="42" t="n">
        <f aca="false">SUM(G491)</f>
        <v>152320</v>
      </c>
    </row>
    <row r="491" customFormat="false" ht="32.25" hidden="false" customHeight="false" outlineLevel="0" collapsed="false">
      <c r="A491" s="30" t="s">
        <v>506</v>
      </c>
      <c r="B491" s="48" t="s">
        <v>239</v>
      </c>
      <c r="C491" s="48" t="s">
        <v>13</v>
      </c>
      <c r="D491" s="48" t="s">
        <v>505</v>
      </c>
      <c r="E491" s="48" t="s">
        <v>507</v>
      </c>
      <c r="F491" s="74" t="n">
        <v>152320</v>
      </c>
      <c r="G491" s="42" t="n">
        <v>152320</v>
      </c>
    </row>
    <row r="492" customFormat="false" ht="63.75" hidden="false" customHeight="false" outlineLevel="0" collapsed="false">
      <c r="A492" s="30" t="s">
        <v>508</v>
      </c>
      <c r="B492" s="48" t="n">
        <v>11</v>
      </c>
      <c r="C492" s="67" t="s">
        <v>13</v>
      </c>
      <c r="D492" s="48" t="s">
        <v>509</v>
      </c>
      <c r="E492" s="48"/>
      <c r="F492" s="74" t="n">
        <v>1242293</v>
      </c>
      <c r="G492" s="42" t="n">
        <f aca="false">SUM(G493)</f>
        <v>1242293</v>
      </c>
    </row>
    <row r="493" customFormat="false" ht="32.25" hidden="false" customHeight="false" outlineLevel="0" collapsed="false">
      <c r="A493" s="30" t="s">
        <v>506</v>
      </c>
      <c r="B493" s="48" t="n">
        <v>11</v>
      </c>
      <c r="C493" s="67" t="s">
        <v>13</v>
      </c>
      <c r="D493" s="48" t="s">
        <v>509</v>
      </c>
      <c r="E493" s="48" t="n">
        <v>505</v>
      </c>
      <c r="F493" s="74" t="n">
        <v>1242293</v>
      </c>
      <c r="G493" s="42" t="n">
        <v>1242293</v>
      </c>
    </row>
    <row r="494" customFormat="false" ht="32.25" hidden="false" customHeight="false" outlineLevel="0" collapsed="false">
      <c r="A494" s="30" t="s">
        <v>510</v>
      </c>
      <c r="B494" s="48" t="n">
        <v>11</v>
      </c>
      <c r="C494" s="67" t="s">
        <v>13</v>
      </c>
      <c r="D494" s="48" t="s">
        <v>511</v>
      </c>
      <c r="E494" s="48"/>
      <c r="F494" s="74" t="n">
        <v>280306</v>
      </c>
      <c r="G494" s="42" t="n">
        <f aca="false">SUM(G495)</f>
        <v>280306</v>
      </c>
    </row>
    <row r="495" customFormat="false" ht="32.25" hidden="false" customHeight="false" outlineLevel="0" collapsed="false">
      <c r="A495" s="30" t="s">
        <v>506</v>
      </c>
      <c r="B495" s="48" t="n">
        <v>11</v>
      </c>
      <c r="C495" s="67" t="s">
        <v>13</v>
      </c>
      <c r="D495" s="48" t="s">
        <v>511</v>
      </c>
      <c r="E495" s="48" t="n">
        <v>505</v>
      </c>
      <c r="F495" s="74" t="n">
        <v>280306</v>
      </c>
      <c r="G495" s="42" t="n">
        <v>280306</v>
      </c>
    </row>
    <row r="496" customFormat="false" ht="95.25" hidden="false" customHeight="false" outlineLevel="0" collapsed="false">
      <c r="A496" s="30" t="s">
        <v>512</v>
      </c>
      <c r="B496" s="67" t="s">
        <v>239</v>
      </c>
      <c r="C496" s="67" t="s">
        <v>13</v>
      </c>
      <c r="D496" s="67" t="s">
        <v>513</v>
      </c>
      <c r="E496" s="48"/>
      <c r="F496" s="74" t="n">
        <v>7014</v>
      </c>
      <c r="G496" s="42" t="n">
        <f aca="false">SUM(G497)</f>
        <v>7012</v>
      </c>
    </row>
    <row r="497" customFormat="false" ht="32.25" hidden="false" customHeight="false" outlineLevel="0" collapsed="false">
      <c r="A497" s="30" t="s">
        <v>506</v>
      </c>
      <c r="B497" s="67" t="s">
        <v>239</v>
      </c>
      <c r="C497" s="67" t="s">
        <v>13</v>
      </c>
      <c r="D497" s="67" t="s">
        <v>513</v>
      </c>
      <c r="E497" s="67" t="s">
        <v>507</v>
      </c>
      <c r="F497" s="74" t="n">
        <v>7014</v>
      </c>
      <c r="G497" s="42" t="n">
        <v>7012</v>
      </c>
    </row>
    <row r="498" customFormat="false" ht="48" hidden="false" customHeight="false" outlineLevel="0" collapsed="false">
      <c r="A498" s="30" t="s">
        <v>514</v>
      </c>
      <c r="B498" s="67" t="s">
        <v>239</v>
      </c>
      <c r="C498" s="67" t="s">
        <v>13</v>
      </c>
      <c r="D498" s="67" t="s">
        <v>515</v>
      </c>
      <c r="E498" s="67"/>
      <c r="F498" s="74" t="n">
        <v>3900</v>
      </c>
      <c r="G498" s="42" t="n">
        <f aca="false">SUM(G499)</f>
        <v>2589</v>
      </c>
    </row>
    <row r="499" customFormat="false" ht="32.25" hidden="false" customHeight="false" outlineLevel="0" collapsed="false">
      <c r="A499" s="30" t="s">
        <v>506</v>
      </c>
      <c r="B499" s="67" t="s">
        <v>239</v>
      </c>
      <c r="C499" s="67" t="s">
        <v>13</v>
      </c>
      <c r="D499" s="67" t="s">
        <v>515</v>
      </c>
      <c r="E499" s="67" t="s">
        <v>507</v>
      </c>
      <c r="F499" s="74" t="n">
        <v>3900</v>
      </c>
      <c r="G499" s="42" t="n">
        <v>2589</v>
      </c>
    </row>
    <row r="500" customFormat="false" ht="18.75" hidden="false" customHeight="false" outlineLevel="0" collapsed="false">
      <c r="A500" s="75" t="s">
        <v>516</v>
      </c>
      <c r="B500" s="76" t="s">
        <v>239</v>
      </c>
      <c r="C500" s="76" t="s">
        <v>13</v>
      </c>
      <c r="D500" s="76" t="s">
        <v>517</v>
      </c>
      <c r="E500" s="76"/>
      <c r="F500" s="73" t="n">
        <v>8156</v>
      </c>
      <c r="G500" s="42" t="n">
        <f aca="false">SUM(G501,G503,G505)</f>
        <v>7548</v>
      </c>
    </row>
    <row r="501" customFormat="false" ht="63.75" hidden="false" customHeight="false" outlineLevel="0" collapsed="false">
      <c r="A501" s="66" t="s">
        <v>518</v>
      </c>
      <c r="B501" s="67" t="s">
        <v>239</v>
      </c>
      <c r="C501" s="67" t="s">
        <v>13</v>
      </c>
      <c r="D501" s="67" t="s">
        <v>519</v>
      </c>
      <c r="E501" s="67"/>
      <c r="F501" s="74" t="n">
        <v>4846</v>
      </c>
      <c r="G501" s="42" t="n">
        <f aca="false">SUM(G502)</f>
        <v>4631</v>
      </c>
    </row>
    <row r="502" customFormat="false" ht="48" hidden="false" customHeight="false" outlineLevel="0" collapsed="false">
      <c r="A502" s="30" t="s">
        <v>520</v>
      </c>
      <c r="B502" s="67" t="s">
        <v>239</v>
      </c>
      <c r="C502" s="67" t="s">
        <v>13</v>
      </c>
      <c r="D502" s="67" t="s">
        <v>519</v>
      </c>
      <c r="E502" s="67" t="s">
        <v>521</v>
      </c>
      <c r="F502" s="74" t="n">
        <v>4846</v>
      </c>
      <c r="G502" s="42" t="n">
        <v>4631</v>
      </c>
    </row>
    <row r="503" customFormat="false" ht="63.75" hidden="false" customHeight="false" outlineLevel="0" collapsed="false">
      <c r="A503" s="30" t="s">
        <v>522</v>
      </c>
      <c r="B503" s="67" t="s">
        <v>239</v>
      </c>
      <c r="C503" s="67" t="s">
        <v>13</v>
      </c>
      <c r="D503" s="67" t="s">
        <v>523</v>
      </c>
      <c r="E503" s="67"/>
      <c r="F503" s="74" t="n">
        <v>1122</v>
      </c>
      <c r="G503" s="42" t="n">
        <f aca="false">SUM(G504)</f>
        <v>1106</v>
      </c>
    </row>
    <row r="504" customFormat="false" ht="48" hidden="false" customHeight="false" outlineLevel="0" collapsed="false">
      <c r="A504" s="30" t="s">
        <v>520</v>
      </c>
      <c r="B504" s="67" t="s">
        <v>239</v>
      </c>
      <c r="C504" s="67" t="s">
        <v>13</v>
      </c>
      <c r="D504" s="67" t="s">
        <v>523</v>
      </c>
      <c r="E504" s="67" t="s">
        <v>521</v>
      </c>
      <c r="F504" s="74" t="n">
        <v>1122</v>
      </c>
      <c r="G504" s="42" t="n">
        <v>1106</v>
      </c>
    </row>
    <row r="505" customFormat="false" ht="63.75" hidden="false" customHeight="false" outlineLevel="0" collapsed="false">
      <c r="A505" s="30" t="s">
        <v>524</v>
      </c>
      <c r="B505" s="67" t="s">
        <v>239</v>
      </c>
      <c r="C505" s="67" t="s">
        <v>13</v>
      </c>
      <c r="D505" s="67" t="s">
        <v>525</v>
      </c>
      <c r="E505" s="67"/>
      <c r="F505" s="74" t="n">
        <v>2188</v>
      </c>
      <c r="G505" s="42" t="n">
        <f aca="false">SUM(G506)</f>
        <v>1811</v>
      </c>
    </row>
    <row r="506" customFormat="false" ht="48" hidden="false" customHeight="false" outlineLevel="0" collapsed="false">
      <c r="A506" s="30" t="s">
        <v>520</v>
      </c>
      <c r="B506" s="67" t="s">
        <v>239</v>
      </c>
      <c r="C506" s="67" t="s">
        <v>13</v>
      </c>
      <c r="D506" s="67" t="s">
        <v>525</v>
      </c>
      <c r="E506" s="67" t="s">
        <v>521</v>
      </c>
      <c r="F506" s="74" t="n">
        <v>2188</v>
      </c>
      <c r="G506" s="42" t="n">
        <v>1811</v>
      </c>
    </row>
    <row r="507" customFormat="false" ht="79.5" hidden="false" customHeight="false" outlineLevel="0" collapsed="false">
      <c r="A507" s="30" t="s">
        <v>526</v>
      </c>
      <c r="B507" s="67" t="s">
        <v>239</v>
      </c>
      <c r="C507" s="67" t="s">
        <v>13</v>
      </c>
      <c r="D507" s="67" t="s">
        <v>527</v>
      </c>
      <c r="E507" s="67"/>
      <c r="F507" s="74" t="n">
        <v>5886</v>
      </c>
      <c r="G507" s="42" t="n">
        <f aca="false">SUM(G508)</f>
        <v>5886</v>
      </c>
    </row>
    <row r="508" customFormat="false" ht="63.75" hidden="false" customHeight="false" outlineLevel="0" collapsed="false">
      <c r="A508" s="30" t="s">
        <v>528</v>
      </c>
      <c r="B508" s="67" t="s">
        <v>239</v>
      </c>
      <c r="C508" s="67" t="s">
        <v>13</v>
      </c>
      <c r="D508" s="67" t="s">
        <v>527</v>
      </c>
      <c r="E508" s="67" t="s">
        <v>529</v>
      </c>
      <c r="F508" s="74" t="n">
        <v>5886</v>
      </c>
      <c r="G508" s="42" t="n">
        <v>5886</v>
      </c>
    </row>
    <row r="509" customFormat="false" ht="79.5" hidden="false" customHeight="false" outlineLevel="0" collapsed="false">
      <c r="A509" s="30" t="s">
        <v>530</v>
      </c>
      <c r="B509" s="67" t="s">
        <v>239</v>
      </c>
      <c r="C509" s="67" t="s">
        <v>13</v>
      </c>
      <c r="D509" s="67" t="s">
        <v>531</v>
      </c>
      <c r="E509" s="67"/>
      <c r="F509" s="74" t="n">
        <v>150</v>
      </c>
      <c r="G509" s="42" t="n">
        <f aca="false">SUM(G510)</f>
        <v>150</v>
      </c>
    </row>
    <row r="510" customFormat="false" ht="48" hidden="false" customHeight="false" outlineLevel="0" collapsed="false">
      <c r="A510" s="30" t="s">
        <v>520</v>
      </c>
      <c r="B510" s="67" t="s">
        <v>239</v>
      </c>
      <c r="C510" s="67" t="s">
        <v>13</v>
      </c>
      <c r="D510" s="67" t="s">
        <v>531</v>
      </c>
      <c r="E510" s="67" t="s">
        <v>521</v>
      </c>
      <c r="F510" s="74" t="n">
        <v>150</v>
      </c>
      <c r="G510" s="42" t="n">
        <v>150</v>
      </c>
    </row>
    <row r="511" customFormat="false" ht="18.75" hidden="false" customHeight="false" outlineLevel="0" collapsed="false">
      <c r="A511" s="30" t="s">
        <v>532</v>
      </c>
      <c r="B511" s="67" t="s">
        <v>239</v>
      </c>
      <c r="C511" s="67" t="s">
        <v>13</v>
      </c>
      <c r="D511" s="67" t="s">
        <v>533</v>
      </c>
      <c r="E511" s="67"/>
      <c r="F511" s="74" t="n">
        <v>24221</v>
      </c>
      <c r="G511" s="42" t="n">
        <f aca="false">SUM(G512,G514,G516,G518,G520)</f>
        <v>30395</v>
      </c>
    </row>
    <row r="512" customFormat="false" ht="48" hidden="false" customHeight="false" outlineLevel="0" collapsed="false">
      <c r="A512" s="30" t="s">
        <v>534</v>
      </c>
      <c r="B512" s="67" t="s">
        <v>239</v>
      </c>
      <c r="C512" s="67" t="s">
        <v>13</v>
      </c>
      <c r="D512" s="67" t="s">
        <v>535</v>
      </c>
      <c r="E512" s="67"/>
      <c r="F512" s="74" t="n">
        <v>1508</v>
      </c>
      <c r="G512" s="42" t="n">
        <f aca="false">SUM(G513)</f>
        <v>7623</v>
      </c>
    </row>
    <row r="513" customFormat="false" ht="48" hidden="false" customHeight="false" outlineLevel="0" collapsed="false">
      <c r="A513" s="30" t="s">
        <v>520</v>
      </c>
      <c r="B513" s="67" t="s">
        <v>239</v>
      </c>
      <c r="C513" s="67" t="s">
        <v>13</v>
      </c>
      <c r="D513" s="67" t="s">
        <v>535</v>
      </c>
      <c r="E513" s="67" t="s">
        <v>521</v>
      </c>
      <c r="F513" s="74" t="n">
        <v>1508</v>
      </c>
      <c r="G513" s="42" t="n">
        <v>7623</v>
      </c>
    </row>
    <row r="514" customFormat="false" ht="63.75" hidden="false" customHeight="false" outlineLevel="0" collapsed="false">
      <c r="A514" s="30" t="s">
        <v>536</v>
      </c>
      <c r="B514" s="67" t="s">
        <v>239</v>
      </c>
      <c r="C514" s="67" t="s">
        <v>13</v>
      </c>
      <c r="D514" s="67" t="s">
        <v>537</v>
      </c>
      <c r="E514" s="67"/>
      <c r="F514" s="74" t="n">
        <v>2072</v>
      </c>
      <c r="G514" s="42" t="n">
        <f aca="false">SUM(G515)</f>
        <v>2072</v>
      </c>
    </row>
    <row r="515" customFormat="false" ht="48" hidden="false" customHeight="false" outlineLevel="0" collapsed="false">
      <c r="A515" s="30" t="s">
        <v>520</v>
      </c>
      <c r="B515" s="67" t="s">
        <v>239</v>
      </c>
      <c r="C515" s="67" t="s">
        <v>13</v>
      </c>
      <c r="D515" s="67" t="s">
        <v>537</v>
      </c>
      <c r="E515" s="67" t="s">
        <v>521</v>
      </c>
      <c r="F515" s="74" t="n">
        <v>2072</v>
      </c>
      <c r="G515" s="42" t="n">
        <v>2072</v>
      </c>
    </row>
    <row r="516" customFormat="false" ht="95.25" hidden="false" customHeight="false" outlineLevel="0" collapsed="false">
      <c r="A516" s="30" t="s">
        <v>538</v>
      </c>
      <c r="B516" s="67" t="s">
        <v>239</v>
      </c>
      <c r="C516" s="67" t="s">
        <v>13</v>
      </c>
      <c r="D516" s="67" t="s">
        <v>539</v>
      </c>
      <c r="E516" s="67"/>
      <c r="F516" s="74" t="n">
        <v>4095</v>
      </c>
      <c r="G516" s="42" t="n">
        <f aca="false">SUM(G517)</f>
        <v>4154</v>
      </c>
    </row>
    <row r="517" customFormat="false" ht="48" hidden="false" customHeight="false" outlineLevel="0" collapsed="false">
      <c r="A517" s="30" t="s">
        <v>520</v>
      </c>
      <c r="B517" s="67" t="s">
        <v>239</v>
      </c>
      <c r="C517" s="67" t="s">
        <v>13</v>
      </c>
      <c r="D517" s="67" t="s">
        <v>539</v>
      </c>
      <c r="E517" s="67" t="s">
        <v>521</v>
      </c>
      <c r="F517" s="74" t="n">
        <v>4095</v>
      </c>
      <c r="G517" s="42" t="n">
        <v>4154</v>
      </c>
    </row>
    <row r="518" customFormat="false" ht="48" hidden="false" customHeight="false" outlineLevel="0" collapsed="false">
      <c r="A518" s="30" t="s">
        <v>540</v>
      </c>
      <c r="B518" s="67" t="s">
        <v>239</v>
      </c>
      <c r="C518" s="67" t="s">
        <v>13</v>
      </c>
      <c r="D518" s="67" t="s">
        <v>541</v>
      </c>
      <c r="E518" s="67"/>
      <c r="F518" s="74" t="n">
        <v>13252</v>
      </c>
      <c r="G518" s="42" t="n">
        <f aca="false">SUM(G519)</f>
        <v>13252</v>
      </c>
    </row>
    <row r="519" customFormat="false" ht="48" hidden="false" customHeight="false" outlineLevel="0" collapsed="false">
      <c r="A519" s="30" t="s">
        <v>520</v>
      </c>
      <c r="B519" s="67" t="s">
        <v>239</v>
      </c>
      <c r="C519" s="67" t="s">
        <v>13</v>
      </c>
      <c r="D519" s="67" t="s">
        <v>541</v>
      </c>
      <c r="E519" s="67" t="s">
        <v>521</v>
      </c>
      <c r="F519" s="74" t="n">
        <v>13252</v>
      </c>
      <c r="G519" s="42" t="n">
        <v>13252</v>
      </c>
    </row>
    <row r="520" customFormat="false" ht="79.5" hidden="false" customHeight="false" outlineLevel="0" collapsed="false">
      <c r="A520" s="55" t="s">
        <v>542</v>
      </c>
      <c r="B520" s="67" t="s">
        <v>239</v>
      </c>
      <c r="C520" s="67" t="s">
        <v>13</v>
      </c>
      <c r="D520" s="67" t="s">
        <v>543</v>
      </c>
      <c r="E520" s="67"/>
      <c r="F520" s="74" t="n">
        <v>3294</v>
      </c>
      <c r="G520" s="42" t="n">
        <f aca="false">SUM(G521)</f>
        <v>3294</v>
      </c>
    </row>
    <row r="521" customFormat="false" ht="63.75" hidden="false" customHeight="false" outlineLevel="0" collapsed="false">
      <c r="A521" s="30" t="s">
        <v>544</v>
      </c>
      <c r="B521" s="67" t="s">
        <v>239</v>
      </c>
      <c r="C521" s="67" t="s">
        <v>13</v>
      </c>
      <c r="D521" s="67" t="s">
        <v>543</v>
      </c>
      <c r="E521" s="67" t="s">
        <v>545</v>
      </c>
      <c r="F521" s="74" t="n">
        <v>3294</v>
      </c>
      <c r="G521" s="42" t="n">
        <v>3294</v>
      </c>
    </row>
    <row r="522" customFormat="false" ht="32.25" hidden="false" customHeight="false" outlineLevel="0" collapsed="false">
      <c r="A522" s="30" t="s">
        <v>546</v>
      </c>
      <c r="B522" s="48" t="s">
        <v>239</v>
      </c>
      <c r="C522" s="48" t="s">
        <v>13</v>
      </c>
      <c r="D522" s="48" t="s">
        <v>547</v>
      </c>
      <c r="E522" s="48"/>
      <c r="F522" s="74" t="n">
        <v>681038</v>
      </c>
      <c r="G522" s="42" t="n">
        <f aca="false">SUM(G523)</f>
        <v>681038</v>
      </c>
    </row>
    <row r="523" customFormat="false" ht="32.25" hidden="false" customHeight="false" outlineLevel="0" collapsed="false">
      <c r="A523" s="30" t="s">
        <v>548</v>
      </c>
      <c r="B523" s="48" t="s">
        <v>239</v>
      </c>
      <c r="C523" s="48" t="s">
        <v>13</v>
      </c>
      <c r="D523" s="48" t="s">
        <v>547</v>
      </c>
      <c r="E523" s="48" t="s">
        <v>549</v>
      </c>
      <c r="F523" s="74" t="n">
        <v>681038</v>
      </c>
      <c r="G523" s="42" t="n">
        <v>681038</v>
      </c>
    </row>
    <row r="524" customFormat="false" ht="18.75" hidden="false" customHeight="false" outlineLevel="0" collapsed="false">
      <c r="A524" s="30"/>
      <c r="B524" s="48"/>
      <c r="C524" s="48"/>
      <c r="D524" s="48"/>
      <c r="E524" s="48"/>
      <c r="F524" s="74"/>
      <c r="G524" s="42"/>
    </row>
    <row r="525" customFormat="false" ht="18.75" hidden="false" customHeight="false" outlineLevel="0" collapsed="false">
      <c r="A525" s="69" t="s">
        <v>550</v>
      </c>
      <c r="B525" s="54" t="s">
        <v>239</v>
      </c>
      <c r="C525" s="54" t="s">
        <v>15</v>
      </c>
      <c r="D525" s="54"/>
      <c r="E525" s="54"/>
      <c r="F525" s="70" t="n">
        <v>4048594</v>
      </c>
      <c r="G525" s="24" t="n">
        <f aca="false">SUM(G526)</f>
        <v>3935612</v>
      </c>
    </row>
    <row r="526" customFormat="false" ht="18.75" hidden="false" customHeight="false" outlineLevel="0" collapsed="false">
      <c r="A526" s="63" t="s">
        <v>112</v>
      </c>
      <c r="B526" s="48" t="s">
        <v>239</v>
      </c>
      <c r="C526" s="48" t="s">
        <v>15</v>
      </c>
      <c r="D526" s="48" t="s">
        <v>113</v>
      </c>
      <c r="E526" s="48"/>
      <c r="F526" s="74" t="n">
        <v>4048594</v>
      </c>
      <c r="G526" s="42" t="n">
        <f aca="false">SUM(G527,G534,G536,G541,G550,G557,G564,G571,G588,G593,G602,G605,G607,G609,G611)</f>
        <v>3935612</v>
      </c>
    </row>
    <row r="527" customFormat="false" ht="18.75" hidden="false" customHeight="false" outlineLevel="0" collapsed="false">
      <c r="A527" s="30" t="s">
        <v>114</v>
      </c>
      <c r="B527" s="48" t="s">
        <v>239</v>
      </c>
      <c r="C527" s="48" t="s">
        <v>15</v>
      </c>
      <c r="D527" s="48" t="s">
        <v>115</v>
      </c>
      <c r="E527" s="48"/>
      <c r="F527" s="74" t="n">
        <v>244881</v>
      </c>
      <c r="G527" s="42" t="n">
        <f aca="false">SUM(G528:G533)</f>
        <v>255917</v>
      </c>
    </row>
    <row r="528" customFormat="false" ht="32.25" hidden="false" customHeight="false" outlineLevel="0" collapsed="false">
      <c r="A528" s="30" t="s">
        <v>551</v>
      </c>
      <c r="B528" s="48" t="s">
        <v>239</v>
      </c>
      <c r="C528" s="48" t="s">
        <v>15</v>
      </c>
      <c r="D528" s="48" t="s">
        <v>115</v>
      </c>
      <c r="E528" s="48" t="n">
        <v>465</v>
      </c>
      <c r="F528" s="74" t="n">
        <v>40</v>
      </c>
      <c r="G528" s="42" t="n">
        <v>54</v>
      </c>
    </row>
    <row r="529" customFormat="false" ht="18.75" hidden="false" customHeight="false" outlineLevel="0" collapsed="false">
      <c r="A529" s="30" t="s">
        <v>450</v>
      </c>
      <c r="B529" s="48" t="s">
        <v>239</v>
      </c>
      <c r="C529" s="48" t="s">
        <v>15</v>
      </c>
      <c r="D529" s="48" t="s">
        <v>115</v>
      </c>
      <c r="E529" s="48" t="n">
        <v>466</v>
      </c>
      <c r="F529" s="74" t="n">
        <v>64</v>
      </c>
      <c r="G529" s="42" t="n">
        <v>56</v>
      </c>
    </row>
    <row r="530" customFormat="false" ht="48" hidden="false" customHeight="false" outlineLevel="0" collapsed="false">
      <c r="A530" s="30" t="s">
        <v>457</v>
      </c>
      <c r="B530" s="48" t="s">
        <v>239</v>
      </c>
      <c r="C530" s="48" t="s">
        <v>15</v>
      </c>
      <c r="D530" s="48" t="s">
        <v>115</v>
      </c>
      <c r="E530" s="48" t="n">
        <v>480</v>
      </c>
      <c r="F530" s="74" t="n">
        <v>25</v>
      </c>
      <c r="G530" s="42" t="n">
        <v>22</v>
      </c>
    </row>
    <row r="531" customFormat="false" ht="48" hidden="false" customHeight="false" outlineLevel="0" collapsed="false">
      <c r="A531" s="30" t="s">
        <v>116</v>
      </c>
      <c r="B531" s="48" t="s">
        <v>239</v>
      </c>
      <c r="C531" s="48" t="s">
        <v>15</v>
      </c>
      <c r="D531" s="48" t="s">
        <v>115</v>
      </c>
      <c r="E531" s="48" t="n">
        <v>518</v>
      </c>
      <c r="F531" s="74" t="n">
        <v>26958</v>
      </c>
      <c r="G531" s="42" t="n">
        <v>26957</v>
      </c>
    </row>
    <row r="532" customFormat="false" ht="48" hidden="false" customHeight="false" outlineLevel="0" collapsed="false">
      <c r="A532" s="30" t="s">
        <v>552</v>
      </c>
      <c r="B532" s="48" t="s">
        <v>239</v>
      </c>
      <c r="C532" s="48" t="s">
        <v>15</v>
      </c>
      <c r="D532" s="48" t="s">
        <v>115</v>
      </c>
      <c r="E532" s="48" t="s">
        <v>553</v>
      </c>
      <c r="F532" s="74" t="n">
        <v>31989</v>
      </c>
      <c r="G532" s="42" t="n">
        <v>29873</v>
      </c>
    </row>
    <row r="533" customFormat="false" ht="32.25" hidden="false" customHeight="false" outlineLevel="0" collapsed="false">
      <c r="A533" s="30" t="s">
        <v>554</v>
      </c>
      <c r="B533" s="48" t="s">
        <v>239</v>
      </c>
      <c r="C533" s="48" t="s">
        <v>15</v>
      </c>
      <c r="D533" s="48" t="s">
        <v>115</v>
      </c>
      <c r="E533" s="48" t="s">
        <v>555</v>
      </c>
      <c r="F533" s="74" t="n">
        <v>185805</v>
      </c>
      <c r="G533" s="42" t="n">
        <v>198955</v>
      </c>
    </row>
    <row r="534" customFormat="false" ht="95.25" hidden="false" customHeight="false" outlineLevel="0" collapsed="false">
      <c r="A534" s="30" t="s">
        <v>556</v>
      </c>
      <c r="B534" s="48" t="s">
        <v>239</v>
      </c>
      <c r="C534" s="48" t="s">
        <v>15</v>
      </c>
      <c r="D534" s="48" t="s">
        <v>557</v>
      </c>
      <c r="E534" s="48"/>
      <c r="F534" s="74" t="n">
        <v>1483535</v>
      </c>
      <c r="G534" s="42" t="n">
        <f aca="false">SUM(G535)</f>
        <v>1482175</v>
      </c>
    </row>
    <row r="535" customFormat="false" ht="48" hidden="false" customHeight="false" outlineLevel="0" collapsed="false">
      <c r="A535" s="30" t="s">
        <v>558</v>
      </c>
      <c r="B535" s="48" t="s">
        <v>239</v>
      </c>
      <c r="C535" s="48" t="s">
        <v>15</v>
      </c>
      <c r="D535" s="48" t="s">
        <v>557</v>
      </c>
      <c r="E535" s="48" t="s">
        <v>559</v>
      </c>
      <c r="F535" s="74" t="n">
        <v>1483535</v>
      </c>
      <c r="G535" s="42" t="n">
        <v>1482175</v>
      </c>
    </row>
    <row r="536" customFormat="false" ht="79.5" hidden="false" customHeight="false" outlineLevel="0" collapsed="false">
      <c r="A536" s="30" t="s">
        <v>560</v>
      </c>
      <c r="B536" s="48" t="s">
        <v>239</v>
      </c>
      <c r="C536" s="48" t="s">
        <v>15</v>
      </c>
      <c r="D536" s="48" t="s">
        <v>561</v>
      </c>
      <c r="E536" s="48"/>
      <c r="F536" s="74" t="n">
        <v>133266</v>
      </c>
      <c r="G536" s="42" t="n">
        <f aca="false">SUM(G537,G539)</f>
        <v>123263</v>
      </c>
    </row>
    <row r="537" customFormat="false" ht="48" hidden="false" customHeight="false" outlineLevel="0" collapsed="false">
      <c r="A537" s="30" t="s">
        <v>562</v>
      </c>
      <c r="B537" s="48" t="s">
        <v>239</v>
      </c>
      <c r="C537" s="48" t="s">
        <v>15</v>
      </c>
      <c r="D537" s="48" t="s">
        <v>563</v>
      </c>
      <c r="E537" s="48"/>
      <c r="F537" s="74" t="n">
        <v>102275</v>
      </c>
      <c r="G537" s="42" t="n">
        <f aca="false">SUM(G538)</f>
        <v>95844</v>
      </c>
    </row>
    <row r="538" customFormat="false" ht="48" hidden="false" customHeight="false" outlineLevel="0" collapsed="false">
      <c r="A538" s="30" t="s">
        <v>558</v>
      </c>
      <c r="B538" s="48" t="s">
        <v>239</v>
      </c>
      <c r="C538" s="48" t="s">
        <v>15</v>
      </c>
      <c r="D538" s="48" t="s">
        <v>563</v>
      </c>
      <c r="E538" s="48" t="s">
        <v>559</v>
      </c>
      <c r="F538" s="74" t="n">
        <v>102275</v>
      </c>
      <c r="G538" s="42" t="n">
        <v>95844</v>
      </c>
    </row>
    <row r="539" customFormat="false" ht="99.75" hidden="false" customHeight="true" outlineLevel="0" collapsed="false">
      <c r="A539" s="30" t="s">
        <v>564</v>
      </c>
      <c r="B539" s="48" t="s">
        <v>239</v>
      </c>
      <c r="C539" s="48" t="s">
        <v>15</v>
      </c>
      <c r="D539" s="48" t="s">
        <v>565</v>
      </c>
      <c r="E539" s="48"/>
      <c r="F539" s="74" t="n">
        <v>30991</v>
      </c>
      <c r="G539" s="42" t="n">
        <f aca="false">SUM(G540)</f>
        <v>27419</v>
      </c>
    </row>
    <row r="540" customFormat="false" ht="48" hidden="false" customHeight="false" outlineLevel="0" collapsed="false">
      <c r="A540" s="30" t="s">
        <v>558</v>
      </c>
      <c r="B540" s="48" t="s">
        <v>239</v>
      </c>
      <c r="C540" s="48" t="s">
        <v>15</v>
      </c>
      <c r="D540" s="48" t="s">
        <v>565</v>
      </c>
      <c r="E540" s="48" t="s">
        <v>559</v>
      </c>
      <c r="F540" s="74" t="n">
        <v>30991</v>
      </c>
      <c r="G540" s="42" t="n">
        <v>27419</v>
      </c>
    </row>
    <row r="541" customFormat="false" ht="95.25" hidden="false" customHeight="true" outlineLevel="0" collapsed="false">
      <c r="A541" s="30" t="s">
        <v>566</v>
      </c>
      <c r="B541" s="48" t="s">
        <v>239</v>
      </c>
      <c r="C541" s="48" t="s">
        <v>15</v>
      </c>
      <c r="D541" s="48" t="s">
        <v>567</v>
      </c>
      <c r="E541" s="48"/>
      <c r="F541" s="74" t="n">
        <v>308692</v>
      </c>
      <c r="G541" s="42" t="n">
        <f aca="false">SUM(G542,G544,G546,G548)</f>
        <v>306219</v>
      </c>
    </row>
    <row r="542" customFormat="false" ht="32.25" hidden="false" customHeight="false" outlineLevel="0" collapsed="false">
      <c r="A542" s="30" t="s">
        <v>568</v>
      </c>
      <c r="B542" s="48" t="s">
        <v>239</v>
      </c>
      <c r="C542" s="48" t="s">
        <v>15</v>
      </c>
      <c r="D542" s="48" t="s">
        <v>569</v>
      </c>
      <c r="E542" s="48"/>
      <c r="F542" s="74" t="n">
        <v>93357</v>
      </c>
      <c r="G542" s="42" t="n">
        <f aca="false">SUM(G543)</f>
        <v>92565</v>
      </c>
    </row>
    <row r="543" customFormat="false" ht="48" hidden="false" customHeight="false" outlineLevel="0" collapsed="false">
      <c r="A543" s="30" t="s">
        <v>558</v>
      </c>
      <c r="B543" s="48" t="s">
        <v>239</v>
      </c>
      <c r="C543" s="48" t="s">
        <v>15</v>
      </c>
      <c r="D543" s="48" t="s">
        <v>569</v>
      </c>
      <c r="E543" s="48" t="s">
        <v>559</v>
      </c>
      <c r="F543" s="74" t="n">
        <v>93357</v>
      </c>
      <c r="G543" s="42" t="n">
        <v>92565</v>
      </c>
    </row>
    <row r="544" customFormat="false" ht="63.75" hidden="false" customHeight="false" outlineLevel="0" collapsed="false">
      <c r="A544" s="30" t="s">
        <v>570</v>
      </c>
      <c r="B544" s="48" t="s">
        <v>239</v>
      </c>
      <c r="C544" s="48" t="s">
        <v>15</v>
      </c>
      <c r="D544" s="48" t="s">
        <v>571</v>
      </c>
      <c r="E544" s="48"/>
      <c r="F544" s="74" t="n">
        <v>1357</v>
      </c>
      <c r="G544" s="42" t="n">
        <f aca="false">SUM(G545)</f>
        <v>1357</v>
      </c>
    </row>
    <row r="545" customFormat="false" ht="48" hidden="false" customHeight="false" outlineLevel="0" collapsed="false">
      <c r="A545" s="30" t="s">
        <v>558</v>
      </c>
      <c r="B545" s="48" t="s">
        <v>239</v>
      </c>
      <c r="C545" s="48" t="s">
        <v>15</v>
      </c>
      <c r="D545" s="48" t="s">
        <v>571</v>
      </c>
      <c r="E545" s="48" t="s">
        <v>559</v>
      </c>
      <c r="F545" s="74" t="n">
        <v>1357</v>
      </c>
      <c r="G545" s="42" t="n">
        <v>1357</v>
      </c>
    </row>
    <row r="546" customFormat="false" ht="32.25" hidden="false" customHeight="false" outlineLevel="0" collapsed="false">
      <c r="A546" s="30" t="s">
        <v>572</v>
      </c>
      <c r="B546" s="48" t="s">
        <v>239</v>
      </c>
      <c r="C546" s="48" t="s">
        <v>15</v>
      </c>
      <c r="D546" s="48" t="s">
        <v>573</v>
      </c>
      <c r="E546" s="48"/>
      <c r="F546" s="74" t="n">
        <v>212780</v>
      </c>
      <c r="G546" s="42" t="n">
        <f aca="false">SUM(G547)</f>
        <v>211157</v>
      </c>
    </row>
    <row r="547" customFormat="false" ht="48" hidden="false" customHeight="false" outlineLevel="0" collapsed="false">
      <c r="A547" s="30" t="s">
        <v>558</v>
      </c>
      <c r="B547" s="48" t="s">
        <v>239</v>
      </c>
      <c r="C547" s="48" t="s">
        <v>15</v>
      </c>
      <c r="D547" s="48" t="s">
        <v>573</v>
      </c>
      <c r="E547" s="48" t="s">
        <v>559</v>
      </c>
      <c r="F547" s="74" t="n">
        <v>212780</v>
      </c>
      <c r="G547" s="42" t="n">
        <v>211157</v>
      </c>
    </row>
    <row r="548" customFormat="false" ht="63.75" hidden="false" customHeight="false" outlineLevel="0" collapsed="false">
      <c r="A548" s="30" t="s">
        <v>574</v>
      </c>
      <c r="B548" s="48" t="s">
        <v>239</v>
      </c>
      <c r="C548" s="48" t="s">
        <v>15</v>
      </c>
      <c r="D548" s="48" t="s">
        <v>575</v>
      </c>
      <c r="E548" s="48"/>
      <c r="F548" s="74" t="n">
        <v>1198</v>
      </c>
      <c r="G548" s="42" t="n">
        <f aca="false">SUM(G549)</f>
        <v>1140</v>
      </c>
    </row>
    <row r="549" customFormat="false" ht="48" hidden="false" customHeight="false" outlineLevel="0" collapsed="false">
      <c r="A549" s="30" t="s">
        <v>558</v>
      </c>
      <c r="B549" s="48" t="s">
        <v>239</v>
      </c>
      <c r="C549" s="48" t="s">
        <v>15</v>
      </c>
      <c r="D549" s="48" t="s">
        <v>575</v>
      </c>
      <c r="E549" s="48" t="s">
        <v>559</v>
      </c>
      <c r="F549" s="74" t="n">
        <v>1198</v>
      </c>
      <c r="G549" s="42" t="n">
        <v>1140</v>
      </c>
    </row>
    <row r="550" customFormat="false" ht="126.75" hidden="false" customHeight="false" outlineLevel="0" collapsed="false">
      <c r="A550" s="30" t="s">
        <v>576</v>
      </c>
      <c r="B550" s="48" t="s">
        <v>239</v>
      </c>
      <c r="C550" s="48" t="s">
        <v>15</v>
      </c>
      <c r="D550" s="48" t="s">
        <v>577</v>
      </c>
      <c r="E550" s="48"/>
      <c r="F550" s="74" t="n">
        <v>66197</v>
      </c>
      <c r="G550" s="42" t="n">
        <f aca="false">SUM(G551,G553,G555)</f>
        <v>66080</v>
      </c>
    </row>
    <row r="551" customFormat="false" ht="63.75" hidden="false" customHeight="false" outlineLevel="0" collapsed="false">
      <c r="A551" s="30" t="s">
        <v>578</v>
      </c>
      <c r="B551" s="48" t="s">
        <v>239</v>
      </c>
      <c r="C551" s="48" t="s">
        <v>15</v>
      </c>
      <c r="D551" s="48" t="s">
        <v>579</v>
      </c>
      <c r="E551" s="48"/>
      <c r="F551" s="74" t="n">
        <v>8995</v>
      </c>
      <c r="G551" s="42" t="n">
        <f aca="false">SUM(G552)</f>
        <v>8928</v>
      </c>
    </row>
    <row r="552" customFormat="false" ht="48" hidden="false" customHeight="false" outlineLevel="0" collapsed="false">
      <c r="A552" s="30" t="s">
        <v>558</v>
      </c>
      <c r="B552" s="48" t="s">
        <v>239</v>
      </c>
      <c r="C552" s="48" t="s">
        <v>15</v>
      </c>
      <c r="D552" s="48" t="s">
        <v>579</v>
      </c>
      <c r="E552" s="48" t="s">
        <v>559</v>
      </c>
      <c r="F552" s="74" t="n">
        <v>8995</v>
      </c>
      <c r="G552" s="42" t="n">
        <v>8928</v>
      </c>
    </row>
    <row r="553" customFormat="false" ht="32.25" hidden="false" customHeight="false" outlineLevel="0" collapsed="false">
      <c r="A553" s="30" t="s">
        <v>580</v>
      </c>
      <c r="B553" s="48" t="s">
        <v>239</v>
      </c>
      <c r="C553" s="48" t="s">
        <v>15</v>
      </c>
      <c r="D553" s="48" t="s">
        <v>581</v>
      </c>
      <c r="E553" s="48"/>
      <c r="F553" s="74" t="n">
        <v>47599</v>
      </c>
      <c r="G553" s="42" t="n">
        <f aca="false">SUM(G554)</f>
        <v>47577</v>
      </c>
    </row>
    <row r="554" customFormat="false" ht="48" hidden="false" customHeight="false" outlineLevel="0" collapsed="false">
      <c r="A554" s="30" t="s">
        <v>558</v>
      </c>
      <c r="B554" s="48" t="s">
        <v>239</v>
      </c>
      <c r="C554" s="48" t="s">
        <v>15</v>
      </c>
      <c r="D554" s="48" t="s">
        <v>581</v>
      </c>
      <c r="E554" s="48" t="s">
        <v>559</v>
      </c>
      <c r="F554" s="74" t="n">
        <v>47599</v>
      </c>
      <c r="G554" s="42" t="n">
        <v>47577</v>
      </c>
    </row>
    <row r="555" customFormat="false" ht="63.75" hidden="false" customHeight="false" outlineLevel="0" collapsed="false">
      <c r="A555" s="30" t="s">
        <v>582</v>
      </c>
      <c r="B555" s="48" t="s">
        <v>239</v>
      </c>
      <c r="C555" s="48" t="s">
        <v>15</v>
      </c>
      <c r="D555" s="48" t="s">
        <v>583</v>
      </c>
      <c r="E555" s="48"/>
      <c r="F555" s="74" t="n">
        <v>9603</v>
      </c>
      <c r="G555" s="42" t="n">
        <f aca="false">SUM(G556)</f>
        <v>9575</v>
      </c>
    </row>
    <row r="556" customFormat="false" ht="48" hidden="false" customHeight="false" outlineLevel="0" collapsed="false">
      <c r="A556" s="30" t="s">
        <v>558</v>
      </c>
      <c r="B556" s="48" t="s">
        <v>239</v>
      </c>
      <c r="C556" s="48" t="s">
        <v>15</v>
      </c>
      <c r="D556" s="48" t="s">
        <v>583</v>
      </c>
      <c r="E556" s="48" t="s">
        <v>559</v>
      </c>
      <c r="F556" s="74" t="n">
        <v>9603</v>
      </c>
      <c r="G556" s="42" t="n">
        <v>9575</v>
      </c>
    </row>
    <row r="557" customFormat="false" ht="48" hidden="false" customHeight="false" outlineLevel="0" collapsed="false">
      <c r="A557" s="30" t="s">
        <v>584</v>
      </c>
      <c r="B557" s="48" t="s">
        <v>239</v>
      </c>
      <c r="C557" s="48" t="s">
        <v>15</v>
      </c>
      <c r="D557" s="48" t="s">
        <v>585</v>
      </c>
      <c r="E557" s="48"/>
      <c r="F557" s="74" t="n">
        <v>213783</v>
      </c>
      <c r="G557" s="42" t="n">
        <f aca="false">SUM(G558,G560,G562)</f>
        <v>205503</v>
      </c>
    </row>
    <row r="558" customFormat="false" ht="32.25" hidden="false" customHeight="false" outlineLevel="0" collapsed="false">
      <c r="A558" s="30" t="s">
        <v>586</v>
      </c>
      <c r="B558" s="48" t="s">
        <v>239</v>
      </c>
      <c r="C558" s="48" t="s">
        <v>15</v>
      </c>
      <c r="D558" s="48" t="s">
        <v>587</v>
      </c>
      <c r="E558" s="48"/>
      <c r="F558" s="74" t="n">
        <v>82880</v>
      </c>
      <c r="G558" s="42" t="n">
        <f aca="false">SUM(G559)</f>
        <v>74680</v>
      </c>
    </row>
    <row r="559" customFormat="false" ht="48" hidden="false" customHeight="false" outlineLevel="0" collapsed="false">
      <c r="A559" s="30" t="s">
        <v>558</v>
      </c>
      <c r="B559" s="48" t="s">
        <v>239</v>
      </c>
      <c r="C559" s="48" t="s">
        <v>15</v>
      </c>
      <c r="D559" s="48" t="s">
        <v>587</v>
      </c>
      <c r="E559" s="48" t="s">
        <v>559</v>
      </c>
      <c r="F559" s="74" t="n">
        <v>82880</v>
      </c>
      <c r="G559" s="42" t="n">
        <v>74680</v>
      </c>
    </row>
    <row r="560" customFormat="false" ht="32.25" hidden="false" customHeight="false" outlineLevel="0" collapsed="false">
      <c r="A560" s="30" t="s">
        <v>588</v>
      </c>
      <c r="B560" s="48" t="s">
        <v>239</v>
      </c>
      <c r="C560" s="48" t="s">
        <v>15</v>
      </c>
      <c r="D560" s="48" t="s">
        <v>589</v>
      </c>
      <c r="E560" s="48"/>
      <c r="F560" s="74" t="n">
        <v>106323</v>
      </c>
      <c r="G560" s="42" t="n">
        <f aca="false">SUM(G561)</f>
        <v>106323</v>
      </c>
    </row>
    <row r="561" customFormat="false" ht="48" hidden="false" customHeight="false" outlineLevel="0" collapsed="false">
      <c r="A561" s="30" t="s">
        <v>558</v>
      </c>
      <c r="B561" s="48" t="s">
        <v>239</v>
      </c>
      <c r="C561" s="48" t="s">
        <v>15</v>
      </c>
      <c r="D561" s="48" t="s">
        <v>589</v>
      </c>
      <c r="E561" s="48" t="s">
        <v>559</v>
      </c>
      <c r="F561" s="74" t="n">
        <v>106323</v>
      </c>
      <c r="G561" s="42" t="n">
        <v>106323</v>
      </c>
    </row>
    <row r="562" customFormat="false" ht="18.75" hidden="false" customHeight="false" outlineLevel="0" collapsed="false">
      <c r="A562" s="30" t="s">
        <v>590</v>
      </c>
      <c r="B562" s="48" t="s">
        <v>239</v>
      </c>
      <c r="C562" s="48" t="s">
        <v>15</v>
      </c>
      <c r="D562" s="48" t="s">
        <v>591</v>
      </c>
      <c r="E562" s="48"/>
      <c r="F562" s="74" t="n">
        <v>24580</v>
      </c>
      <c r="G562" s="42" t="n">
        <f aca="false">SUM(G563)</f>
        <v>24500</v>
      </c>
    </row>
    <row r="563" customFormat="false" ht="48" hidden="false" customHeight="false" outlineLevel="0" collapsed="false">
      <c r="A563" s="30" t="s">
        <v>558</v>
      </c>
      <c r="B563" s="48" t="s">
        <v>239</v>
      </c>
      <c r="C563" s="48" t="s">
        <v>15</v>
      </c>
      <c r="D563" s="48" t="s">
        <v>591</v>
      </c>
      <c r="E563" s="48" t="s">
        <v>559</v>
      </c>
      <c r="F563" s="74" t="n">
        <v>24580</v>
      </c>
      <c r="G563" s="42" t="n">
        <v>24500</v>
      </c>
    </row>
    <row r="564" customFormat="false" ht="48" hidden="false" customHeight="false" outlineLevel="0" collapsed="false">
      <c r="A564" s="30" t="s">
        <v>592</v>
      </c>
      <c r="B564" s="48" t="s">
        <v>239</v>
      </c>
      <c r="C564" s="48" t="s">
        <v>15</v>
      </c>
      <c r="D564" s="48" t="s">
        <v>593</v>
      </c>
      <c r="E564" s="48"/>
      <c r="F564" s="74" t="n">
        <v>169527</v>
      </c>
      <c r="G564" s="42" t="n">
        <f aca="false">SUM(G565,G567,G569)</f>
        <v>169075</v>
      </c>
    </row>
    <row r="565" customFormat="false" ht="32.25" hidden="false" customHeight="false" outlineLevel="0" collapsed="false">
      <c r="A565" s="30" t="s">
        <v>594</v>
      </c>
      <c r="B565" s="48" t="s">
        <v>239</v>
      </c>
      <c r="C565" s="48" t="s">
        <v>15</v>
      </c>
      <c r="D565" s="48" t="s">
        <v>595</v>
      </c>
      <c r="E565" s="48"/>
      <c r="F565" s="74" t="n">
        <v>164796</v>
      </c>
      <c r="G565" s="42" t="n">
        <f aca="false">SUM(G566)</f>
        <v>164441</v>
      </c>
    </row>
    <row r="566" customFormat="false" ht="48" hidden="false" customHeight="false" outlineLevel="0" collapsed="false">
      <c r="A566" s="30" t="s">
        <v>558</v>
      </c>
      <c r="B566" s="48" t="s">
        <v>239</v>
      </c>
      <c r="C566" s="48" t="s">
        <v>15</v>
      </c>
      <c r="D566" s="48" t="s">
        <v>595</v>
      </c>
      <c r="E566" s="48" t="s">
        <v>559</v>
      </c>
      <c r="F566" s="74" t="n">
        <v>164796</v>
      </c>
      <c r="G566" s="42" t="n">
        <v>164441</v>
      </c>
    </row>
    <row r="567" customFormat="false" ht="63.75" hidden="false" customHeight="false" outlineLevel="0" collapsed="false">
      <c r="A567" s="30" t="s">
        <v>596</v>
      </c>
      <c r="B567" s="48" t="s">
        <v>239</v>
      </c>
      <c r="C567" s="48" t="s">
        <v>15</v>
      </c>
      <c r="D567" s="48" t="s">
        <v>597</v>
      </c>
      <c r="E567" s="48"/>
      <c r="F567" s="74" t="n">
        <v>3456</v>
      </c>
      <c r="G567" s="42" t="n">
        <f aca="false">SUM(G568)</f>
        <v>3359</v>
      </c>
    </row>
    <row r="568" customFormat="false" ht="48" hidden="false" customHeight="false" outlineLevel="0" collapsed="false">
      <c r="A568" s="30" t="s">
        <v>558</v>
      </c>
      <c r="B568" s="48" t="s">
        <v>239</v>
      </c>
      <c r="C568" s="48" t="s">
        <v>15</v>
      </c>
      <c r="D568" s="48" t="s">
        <v>597</v>
      </c>
      <c r="E568" s="48" t="s">
        <v>559</v>
      </c>
      <c r="F568" s="74" t="n">
        <v>3456</v>
      </c>
      <c r="G568" s="42" t="n">
        <v>3359</v>
      </c>
    </row>
    <row r="569" customFormat="false" ht="63.75" hidden="false" customHeight="false" outlineLevel="0" collapsed="false">
      <c r="A569" s="30" t="s">
        <v>598</v>
      </c>
      <c r="B569" s="48" t="s">
        <v>239</v>
      </c>
      <c r="C569" s="48" t="s">
        <v>15</v>
      </c>
      <c r="D569" s="48" t="s">
        <v>599</v>
      </c>
      <c r="E569" s="48"/>
      <c r="F569" s="74" t="n">
        <v>1275</v>
      </c>
      <c r="G569" s="42" t="n">
        <f aca="false">SUM(G570)</f>
        <v>1275</v>
      </c>
    </row>
    <row r="570" customFormat="false" ht="48" hidden="false" customHeight="false" outlineLevel="0" collapsed="false">
      <c r="A570" s="30" t="s">
        <v>558</v>
      </c>
      <c r="B570" s="48" t="s">
        <v>239</v>
      </c>
      <c r="C570" s="48" t="s">
        <v>15</v>
      </c>
      <c r="D570" s="48" t="s">
        <v>599</v>
      </c>
      <c r="E570" s="48" t="s">
        <v>559</v>
      </c>
      <c r="F570" s="74" t="n">
        <v>1275</v>
      </c>
      <c r="G570" s="42" t="n">
        <v>1275</v>
      </c>
    </row>
    <row r="571" customFormat="false" ht="48" hidden="false" customHeight="false" outlineLevel="0" collapsed="false">
      <c r="A571" s="30" t="s">
        <v>600</v>
      </c>
      <c r="B571" s="48" t="s">
        <v>239</v>
      </c>
      <c r="C571" s="48" t="s">
        <v>15</v>
      </c>
      <c r="D571" s="48" t="s">
        <v>601</v>
      </c>
      <c r="E571" s="48"/>
      <c r="F571" s="74" t="n">
        <v>1202807</v>
      </c>
      <c r="G571" s="42" t="n">
        <f aca="false">SUM(G572,G574,G576,G578,G580,G582,G584,G586)</f>
        <v>1136650</v>
      </c>
    </row>
    <row r="572" customFormat="false" ht="32.25" hidden="false" customHeight="false" outlineLevel="0" collapsed="false">
      <c r="A572" s="30" t="s">
        <v>602</v>
      </c>
      <c r="B572" s="48" t="s">
        <v>239</v>
      </c>
      <c r="C572" s="48" t="s">
        <v>15</v>
      </c>
      <c r="D572" s="48" t="s">
        <v>603</v>
      </c>
      <c r="E572" s="48"/>
      <c r="F572" s="74" t="n">
        <v>593131</v>
      </c>
      <c r="G572" s="42" t="n">
        <f aca="false">SUM(G573)</f>
        <v>536729</v>
      </c>
    </row>
    <row r="573" customFormat="false" ht="48" hidden="false" customHeight="false" outlineLevel="0" collapsed="false">
      <c r="A573" s="30" t="s">
        <v>558</v>
      </c>
      <c r="B573" s="48" t="s">
        <v>239</v>
      </c>
      <c r="C573" s="48" t="s">
        <v>15</v>
      </c>
      <c r="D573" s="48" t="s">
        <v>603</v>
      </c>
      <c r="E573" s="48" t="s">
        <v>559</v>
      </c>
      <c r="F573" s="74" t="n">
        <v>593131</v>
      </c>
      <c r="G573" s="42" t="n">
        <v>536729</v>
      </c>
    </row>
    <row r="574" customFormat="false" ht="32.25" hidden="false" customHeight="false" outlineLevel="0" collapsed="false">
      <c r="A574" s="30" t="s">
        <v>604</v>
      </c>
      <c r="B574" s="48" t="s">
        <v>239</v>
      </c>
      <c r="C574" s="48" t="s">
        <v>15</v>
      </c>
      <c r="D574" s="48" t="s">
        <v>605</v>
      </c>
      <c r="E574" s="48"/>
      <c r="F574" s="74" t="n">
        <v>4902</v>
      </c>
      <c r="G574" s="42" t="n">
        <f aca="false">SUM(G575)</f>
        <v>2689</v>
      </c>
    </row>
    <row r="575" customFormat="false" ht="48" hidden="false" customHeight="false" outlineLevel="0" collapsed="false">
      <c r="A575" s="30" t="s">
        <v>558</v>
      </c>
      <c r="B575" s="48" t="s">
        <v>239</v>
      </c>
      <c r="C575" s="48" t="s">
        <v>15</v>
      </c>
      <c r="D575" s="48" t="s">
        <v>605</v>
      </c>
      <c r="E575" s="48" t="s">
        <v>559</v>
      </c>
      <c r="F575" s="74" t="n">
        <v>4902</v>
      </c>
      <c r="G575" s="42" t="n">
        <v>2689</v>
      </c>
    </row>
    <row r="576" customFormat="false" ht="48" hidden="false" customHeight="false" outlineLevel="0" collapsed="false">
      <c r="A576" s="30" t="s">
        <v>606</v>
      </c>
      <c r="B576" s="48" t="s">
        <v>239</v>
      </c>
      <c r="C576" s="48" t="s">
        <v>15</v>
      </c>
      <c r="D576" s="48" t="s">
        <v>607</v>
      </c>
      <c r="E576" s="48"/>
      <c r="F576" s="74" t="n">
        <v>17533</v>
      </c>
      <c r="G576" s="42" t="n">
        <f aca="false">SUM(G577)</f>
        <v>13063</v>
      </c>
    </row>
    <row r="577" customFormat="false" ht="48" hidden="false" customHeight="false" outlineLevel="0" collapsed="false">
      <c r="A577" s="30" t="s">
        <v>558</v>
      </c>
      <c r="B577" s="48" t="s">
        <v>239</v>
      </c>
      <c r="C577" s="48" t="s">
        <v>15</v>
      </c>
      <c r="D577" s="48" t="s">
        <v>607</v>
      </c>
      <c r="E577" s="48" t="s">
        <v>559</v>
      </c>
      <c r="F577" s="74" t="n">
        <v>17533</v>
      </c>
      <c r="G577" s="42" t="n">
        <v>13063</v>
      </c>
    </row>
    <row r="578" customFormat="false" ht="66" hidden="false" customHeight="true" outlineLevel="0" collapsed="false">
      <c r="A578" s="30" t="s">
        <v>608</v>
      </c>
      <c r="B578" s="48" t="s">
        <v>239</v>
      </c>
      <c r="C578" s="48" t="s">
        <v>15</v>
      </c>
      <c r="D578" s="48" t="s">
        <v>609</v>
      </c>
      <c r="E578" s="48"/>
      <c r="F578" s="74" t="n">
        <v>23353</v>
      </c>
      <c r="G578" s="42" t="n">
        <f aca="false">SUM(G579)</f>
        <v>23204</v>
      </c>
    </row>
    <row r="579" customFormat="false" ht="48" hidden="false" customHeight="false" outlineLevel="0" collapsed="false">
      <c r="A579" s="30" t="s">
        <v>558</v>
      </c>
      <c r="B579" s="48" t="s">
        <v>239</v>
      </c>
      <c r="C579" s="48" t="s">
        <v>15</v>
      </c>
      <c r="D579" s="48" t="s">
        <v>609</v>
      </c>
      <c r="E579" s="48" t="s">
        <v>559</v>
      </c>
      <c r="F579" s="74" t="n">
        <v>23353</v>
      </c>
      <c r="G579" s="42" t="n">
        <v>23204</v>
      </c>
    </row>
    <row r="580" customFormat="false" ht="48.75" hidden="false" customHeight="true" outlineLevel="0" collapsed="false">
      <c r="A580" s="30" t="s">
        <v>610</v>
      </c>
      <c r="B580" s="48" t="s">
        <v>239</v>
      </c>
      <c r="C580" s="48" t="s">
        <v>15</v>
      </c>
      <c r="D580" s="48" t="s">
        <v>611</v>
      </c>
      <c r="E580" s="48"/>
      <c r="F580" s="74" t="n">
        <v>502678</v>
      </c>
      <c r="G580" s="42" t="n">
        <f aca="false">SUM(G581)</f>
        <v>500383</v>
      </c>
    </row>
    <row r="581" customFormat="false" ht="48" hidden="false" customHeight="false" outlineLevel="0" collapsed="false">
      <c r="A581" s="30" t="s">
        <v>558</v>
      </c>
      <c r="B581" s="48" t="s">
        <v>239</v>
      </c>
      <c r="C581" s="48" t="s">
        <v>15</v>
      </c>
      <c r="D581" s="48" t="s">
        <v>611</v>
      </c>
      <c r="E581" s="48" t="s">
        <v>559</v>
      </c>
      <c r="F581" s="74" t="n">
        <v>502678</v>
      </c>
      <c r="G581" s="42" t="n">
        <v>500383</v>
      </c>
    </row>
    <row r="582" customFormat="false" ht="48" hidden="false" customHeight="true" outlineLevel="0" collapsed="false">
      <c r="A582" s="30" t="s">
        <v>612</v>
      </c>
      <c r="B582" s="48" t="s">
        <v>239</v>
      </c>
      <c r="C582" s="48" t="s">
        <v>15</v>
      </c>
      <c r="D582" s="48" t="s">
        <v>613</v>
      </c>
      <c r="E582" s="48"/>
      <c r="F582" s="74" t="n">
        <v>1778</v>
      </c>
      <c r="G582" s="42" t="n">
        <f aca="false">SUM(G583)</f>
        <v>1756</v>
      </c>
    </row>
    <row r="583" customFormat="false" ht="48" hidden="false" customHeight="false" outlineLevel="0" collapsed="false">
      <c r="A583" s="30" t="s">
        <v>558</v>
      </c>
      <c r="B583" s="48" t="s">
        <v>239</v>
      </c>
      <c r="C583" s="48" t="s">
        <v>15</v>
      </c>
      <c r="D583" s="48" t="s">
        <v>613</v>
      </c>
      <c r="E583" s="48" t="s">
        <v>559</v>
      </c>
      <c r="F583" s="74" t="n">
        <v>1778</v>
      </c>
      <c r="G583" s="42" t="n">
        <v>1756</v>
      </c>
    </row>
    <row r="584" customFormat="false" ht="18.75" hidden="false" customHeight="false" outlineLevel="0" collapsed="false">
      <c r="A584" s="30" t="s">
        <v>590</v>
      </c>
      <c r="B584" s="48" t="s">
        <v>239</v>
      </c>
      <c r="C584" s="48" t="s">
        <v>15</v>
      </c>
      <c r="D584" s="48" t="s">
        <v>614</v>
      </c>
      <c r="E584" s="48"/>
      <c r="F584" s="74" t="n">
        <v>32554</v>
      </c>
      <c r="G584" s="42" t="n">
        <f aca="false">SUM(G585)</f>
        <v>32155</v>
      </c>
    </row>
    <row r="585" customFormat="false" ht="48" hidden="false" customHeight="false" outlineLevel="0" collapsed="false">
      <c r="A585" s="30" t="s">
        <v>558</v>
      </c>
      <c r="B585" s="48" t="s">
        <v>239</v>
      </c>
      <c r="C585" s="48" t="s">
        <v>15</v>
      </c>
      <c r="D585" s="48" t="s">
        <v>614</v>
      </c>
      <c r="E585" s="48" t="s">
        <v>559</v>
      </c>
      <c r="F585" s="74" t="n">
        <v>32554</v>
      </c>
      <c r="G585" s="42" t="n">
        <v>32155</v>
      </c>
    </row>
    <row r="586" customFormat="false" ht="79.5" hidden="false" customHeight="false" outlineLevel="0" collapsed="false">
      <c r="A586" s="56" t="s">
        <v>615</v>
      </c>
      <c r="B586" s="65" t="n">
        <v>11</v>
      </c>
      <c r="C586" s="61" t="s">
        <v>15</v>
      </c>
      <c r="D586" s="2" t="s">
        <v>616</v>
      </c>
      <c r="F586" s="74" t="n">
        <v>26878</v>
      </c>
      <c r="G586" s="42" t="n">
        <f aca="false">SUM(G587)</f>
        <v>26671</v>
      </c>
    </row>
    <row r="587" customFormat="false" ht="48" hidden="false" customHeight="false" outlineLevel="0" collapsed="false">
      <c r="A587" s="56" t="s">
        <v>558</v>
      </c>
      <c r="B587" s="65" t="n">
        <v>11</v>
      </c>
      <c r="C587" s="61" t="s">
        <v>15</v>
      </c>
      <c r="D587" s="2" t="s">
        <v>616</v>
      </c>
      <c r="E587" s="2" t="n">
        <v>523</v>
      </c>
      <c r="F587" s="74" t="n">
        <v>26878</v>
      </c>
      <c r="G587" s="42" t="n">
        <v>26671</v>
      </c>
    </row>
    <row r="588" customFormat="false" ht="32.25" hidden="false" customHeight="false" outlineLevel="0" collapsed="false">
      <c r="A588" s="30" t="s">
        <v>617</v>
      </c>
      <c r="B588" s="48" t="s">
        <v>239</v>
      </c>
      <c r="C588" s="48" t="s">
        <v>15</v>
      </c>
      <c r="D588" s="48" t="s">
        <v>618</v>
      </c>
      <c r="E588" s="48"/>
      <c r="F588" s="74" t="n">
        <v>16242</v>
      </c>
      <c r="G588" s="42" t="n">
        <f aca="false">SUM(G589,G591)</f>
        <v>13398</v>
      </c>
    </row>
    <row r="589" customFormat="false" ht="48" hidden="false" customHeight="false" outlineLevel="0" collapsed="false">
      <c r="A589" s="30" t="s">
        <v>619</v>
      </c>
      <c r="B589" s="48" t="s">
        <v>239</v>
      </c>
      <c r="C589" s="48" t="s">
        <v>15</v>
      </c>
      <c r="D589" s="48" t="s">
        <v>620</v>
      </c>
      <c r="E589" s="48"/>
      <c r="F589" s="74" t="n">
        <v>10853</v>
      </c>
      <c r="G589" s="42" t="n">
        <f aca="false">SUM(G590)</f>
        <v>8388</v>
      </c>
    </row>
    <row r="590" customFormat="false" ht="48" hidden="false" customHeight="false" outlineLevel="0" collapsed="false">
      <c r="A590" s="30" t="s">
        <v>558</v>
      </c>
      <c r="B590" s="48" t="s">
        <v>239</v>
      </c>
      <c r="C590" s="48" t="s">
        <v>15</v>
      </c>
      <c r="D590" s="48" t="s">
        <v>620</v>
      </c>
      <c r="E590" s="48" t="s">
        <v>559</v>
      </c>
      <c r="F590" s="74" t="n">
        <v>10853</v>
      </c>
      <c r="G590" s="42" t="n">
        <v>8388</v>
      </c>
    </row>
    <row r="591" customFormat="false" ht="48" hidden="false" customHeight="false" outlineLevel="0" collapsed="false">
      <c r="A591" s="30" t="s">
        <v>621</v>
      </c>
      <c r="B591" s="48" t="s">
        <v>239</v>
      </c>
      <c r="C591" s="48" t="s">
        <v>15</v>
      </c>
      <c r="D591" s="48" t="s">
        <v>622</v>
      </c>
      <c r="E591" s="48"/>
      <c r="F591" s="74" t="n">
        <v>5389</v>
      </c>
      <c r="G591" s="42" t="n">
        <f aca="false">SUM(G592)</f>
        <v>5010</v>
      </c>
    </row>
    <row r="592" customFormat="false" ht="48" hidden="false" customHeight="false" outlineLevel="0" collapsed="false">
      <c r="A592" s="30" t="s">
        <v>558</v>
      </c>
      <c r="B592" s="48" t="s">
        <v>239</v>
      </c>
      <c r="C592" s="48" t="s">
        <v>15</v>
      </c>
      <c r="D592" s="48" t="s">
        <v>622</v>
      </c>
      <c r="E592" s="48" t="s">
        <v>559</v>
      </c>
      <c r="F592" s="74" t="n">
        <v>5389</v>
      </c>
      <c r="G592" s="42" t="n">
        <v>5010</v>
      </c>
    </row>
    <row r="593" customFormat="false" ht="79.5" hidden="false" customHeight="false" outlineLevel="0" collapsed="false">
      <c r="A593" s="30" t="s">
        <v>623</v>
      </c>
      <c r="B593" s="48" t="s">
        <v>239</v>
      </c>
      <c r="C593" s="48" t="s">
        <v>15</v>
      </c>
      <c r="D593" s="48" t="s">
        <v>624</v>
      </c>
      <c r="E593" s="48"/>
      <c r="F593" s="74" t="n">
        <v>140505</v>
      </c>
      <c r="G593" s="42" t="n">
        <f aca="false">SUM(G594,G596,G598,G600)</f>
        <v>111997</v>
      </c>
    </row>
    <row r="594" customFormat="false" ht="63.75" hidden="false" customHeight="false" outlineLevel="0" collapsed="false">
      <c r="A594" s="30" t="s">
        <v>625</v>
      </c>
      <c r="B594" s="48" t="s">
        <v>239</v>
      </c>
      <c r="C594" s="48" t="s">
        <v>15</v>
      </c>
      <c r="D594" s="48" t="s">
        <v>626</v>
      </c>
      <c r="E594" s="48"/>
      <c r="F594" s="74" t="n">
        <v>3263</v>
      </c>
      <c r="G594" s="42" t="n">
        <f aca="false">SUM(G595)</f>
        <v>3107</v>
      </c>
    </row>
    <row r="595" customFormat="false" ht="48" hidden="false" customHeight="false" outlineLevel="0" collapsed="false">
      <c r="A595" s="30" t="s">
        <v>558</v>
      </c>
      <c r="B595" s="48" t="s">
        <v>239</v>
      </c>
      <c r="C595" s="48" t="s">
        <v>15</v>
      </c>
      <c r="D595" s="48" t="s">
        <v>626</v>
      </c>
      <c r="E595" s="48" t="s">
        <v>559</v>
      </c>
      <c r="F595" s="74" t="n">
        <v>3263</v>
      </c>
      <c r="G595" s="42" t="n">
        <v>3107</v>
      </c>
    </row>
    <row r="596" customFormat="false" ht="100.5" hidden="false" customHeight="true" outlineLevel="0" collapsed="false">
      <c r="A596" s="30" t="s">
        <v>627</v>
      </c>
      <c r="B596" s="48" t="s">
        <v>239</v>
      </c>
      <c r="C596" s="48" t="s">
        <v>15</v>
      </c>
      <c r="D596" s="48" t="s">
        <v>628</v>
      </c>
      <c r="E596" s="48"/>
      <c r="F596" s="74" t="n">
        <v>91636</v>
      </c>
      <c r="G596" s="42" t="n">
        <f aca="false">SUM(G597)</f>
        <v>90294</v>
      </c>
    </row>
    <row r="597" customFormat="false" ht="48" hidden="false" customHeight="false" outlineLevel="0" collapsed="false">
      <c r="A597" s="30" t="s">
        <v>558</v>
      </c>
      <c r="B597" s="48" t="s">
        <v>239</v>
      </c>
      <c r="C597" s="48" t="s">
        <v>15</v>
      </c>
      <c r="D597" s="48" t="s">
        <v>628</v>
      </c>
      <c r="E597" s="48" t="s">
        <v>559</v>
      </c>
      <c r="F597" s="74" t="n">
        <v>91636</v>
      </c>
      <c r="G597" s="42" t="n">
        <v>90294</v>
      </c>
    </row>
    <row r="598" customFormat="false" ht="63.75" hidden="false" customHeight="false" outlineLevel="0" collapsed="false">
      <c r="A598" s="30" t="s">
        <v>629</v>
      </c>
      <c r="B598" s="48" t="s">
        <v>239</v>
      </c>
      <c r="C598" s="48" t="s">
        <v>15</v>
      </c>
      <c r="D598" s="48" t="s">
        <v>630</v>
      </c>
      <c r="E598" s="48"/>
      <c r="F598" s="74" t="n">
        <v>45024</v>
      </c>
      <c r="G598" s="42" t="n">
        <f aca="false">SUM(G599)</f>
        <v>18060</v>
      </c>
    </row>
    <row r="599" customFormat="false" ht="48" hidden="false" customHeight="false" outlineLevel="0" collapsed="false">
      <c r="A599" s="30" t="s">
        <v>558</v>
      </c>
      <c r="B599" s="48" t="s">
        <v>239</v>
      </c>
      <c r="C599" s="48" t="s">
        <v>15</v>
      </c>
      <c r="D599" s="48" t="s">
        <v>630</v>
      </c>
      <c r="E599" s="48" t="s">
        <v>559</v>
      </c>
      <c r="F599" s="74" t="n">
        <v>45024</v>
      </c>
      <c r="G599" s="42" t="n">
        <v>18060</v>
      </c>
    </row>
    <row r="600" customFormat="false" ht="95.25" hidden="false" customHeight="false" outlineLevel="0" collapsed="false">
      <c r="A600" s="30" t="s">
        <v>631</v>
      </c>
      <c r="B600" s="48" t="s">
        <v>239</v>
      </c>
      <c r="C600" s="48" t="s">
        <v>15</v>
      </c>
      <c r="D600" s="48" t="s">
        <v>632</v>
      </c>
      <c r="E600" s="48"/>
      <c r="F600" s="74" t="n">
        <v>582</v>
      </c>
      <c r="G600" s="42" t="n">
        <f aca="false">SUM(G601)</f>
        <v>536</v>
      </c>
    </row>
    <row r="601" customFormat="false" ht="48" hidden="false" customHeight="false" outlineLevel="0" collapsed="false">
      <c r="A601" s="30" t="s">
        <v>558</v>
      </c>
      <c r="B601" s="48" t="s">
        <v>239</v>
      </c>
      <c r="C601" s="48" t="s">
        <v>15</v>
      </c>
      <c r="D601" s="48" t="s">
        <v>632</v>
      </c>
      <c r="E601" s="48" t="s">
        <v>559</v>
      </c>
      <c r="F601" s="74" t="n">
        <v>582</v>
      </c>
      <c r="G601" s="42" t="n">
        <v>536</v>
      </c>
    </row>
    <row r="602" customFormat="false" ht="48" hidden="false" customHeight="false" outlineLevel="0" collapsed="false">
      <c r="A602" s="30" t="s">
        <v>633</v>
      </c>
      <c r="B602" s="48" t="s">
        <v>239</v>
      </c>
      <c r="C602" s="48" t="s">
        <v>15</v>
      </c>
      <c r="D602" s="48" t="s">
        <v>634</v>
      </c>
      <c r="E602" s="48"/>
      <c r="F602" s="74" t="n">
        <v>3022</v>
      </c>
      <c r="G602" s="42" t="n">
        <f aca="false">SUM(G603)</f>
        <v>2956</v>
      </c>
    </row>
    <row r="603" customFormat="false" ht="48" hidden="false" customHeight="false" outlineLevel="0" collapsed="false">
      <c r="A603" s="30" t="s">
        <v>635</v>
      </c>
      <c r="B603" s="48" t="s">
        <v>239</v>
      </c>
      <c r="C603" s="48" t="s">
        <v>15</v>
      </c>
      <c r="D603" s="48" t="s">
        <v>636</v>
      </c>
      <c r="E603" s="48"/>
      <c r="F603" s="74" t="n">
        <v>3022</v>
      </c>
      <c r="G603" s="42" t="n">
        <f aca="false">SUM(G604)</f>
        <v>2956</v>
      </c>
    </row>
    <row r="604" customFormat="false" ht="48" hidden="false" customHeight="false" outlineLevel="0" collapsed="false">
      <c r="A604" s="30" t="s">
        <v>558</v>
      </c>
      <c r="B604" s="48" t="s">
        <v>239</v>
      </c>
      <c r="C604" s="48" t="s">
        <v>15</v>
      </c>
      <c r="D604" s="48" t="s">
        <v>636</v>
      </c>
      <c r="E604" s="48" t="s">
        <v>559</v>
      </c>
      <c r="F604" s="74" t="n">
        <v>3022</v>
      </c>
      <c r="G604" s="42" t="n">
        <v>2956</v>
      </c>
    </row>
    <row r="605" customFormat="false" ht="95.25" hidden="false" customHeight="false" outlineLevel="0" collapsed="false">
      <c r="A605" s="30" t="s">
        <v>637</v>
      </c>
      <c r="B605" s="48" t="s">
        <v>239</v>
      </c>
      <c r="C605" s="48" t="s">
        <v>15</v>
      </c>
      <c r="D605" s="48" t="s">
        <v>638</v>
      </c>
      <c r="E605" s="48"/>
      <c r="F605" s="74" t="n">
        <v>298</v>
      </c>
      <c r="G605" s="42" t="n">
        <f aca="false">SUM(G606)</f>
        <v>266</v>
      </c>
    </row>
    <row r="606" customFormat="false" ht="48" hidden="false" customHeight="false" outlineLevel="0" collapsed="false">
      <c r="A606" s="30" t="s">
        <v>558</v>
      </c>
      <c r="B606" s="48" t="s">
        <v>239</v>
      </c>
      <c r="C606" s="48" t="s">
        <v>15</v>
      </c>
      <c r="D606" s="48" t="s">
        <v>638</v>
      </c>
      <c r="E606" s="48" t="s">
        <v>559</v>
      </c>
      <c r="F606" s="74" t="n">
        <v>298</v>
      </c>
      <c r="G606" s="42" t="n">
        <v>266</v>
      </c>
    </row>
    <row r="607" customFormat="false" ht="79.5" hidden="false" customHeight="false" outlineLevel="0" collapsed="false">
      <c r="A607" s="30" t="s">
        <v>639</v>
      </c>
      <c r="B607" s="48" t="s">
        <v>239</v>
      </c>
      <c r="C607" s="48" t="s">
        <v>15</v>
      </c>
      <c r="D607" s="48" t="s">
        <v>640</v>
      </c>
      <c r="E607" s="48"/>
      <c r="F607" s="74" t="n">
        <v>3709</v>
      </c>
      <c r="G607" s="42" t="n">
        <f aca="false">SUM(G608)</f>
        <v>3709</v>
      </c>
    </row>
    <row r="608" customFormat="false" ht="48" hidden="false" customHeight="false" outlineLevel="0" collapsed="false">
      <c r="A608" s="30" t="s">
        <v>558</v>
      </c>
      <c r="B608" s="48" t="s">
        <v>239</v>
      </c>
      <c r="C608" s="48" t="s">
        <v>15</v>
      </c>
      <c r="D608" s="48" t="s">
        <v>640</v>
      </c>
      <c r="E608" s="48" t="s">
        <v>559</v>
      </c>
      <c r="F608" s="74" t="n">
        <v>3709</v>
      </c>
      <c r="G608" s="42" t="n">
        <v>3709</v>
      </c>
    </row>
    <row r="609" customFormat="false" ht="63.75" hidden="false" customHeight="false" outlineLevel="0" collapsed="false">
      <c r="A609" s="30" t="s">
        <v>641</v>
      </c>
      <c r="B609" s="48" t="s">
        <v>239</v>
      </c>
      <c r="C609" s="48" t="s">
        <v>15</v>
      </c>
      <c r="D609" s="48" t="s">
        <v>642</v>
      </c>
      <c r="E609" s="48"/>
      <c r="F609" s="74" t="n">
        <v>58617</v>
      </c>
      <c r="G609" s="42" t="n">
        <f aca="false">SUM(G610)</f>
        <v>55728</v>
      </c>
    </row>
    <row r="610" customFormat="false" ht="48" hidden="false" customHeight="false" outlineLevel="0" collapsed="false">
      <c r="A610" s="30" t="s">
        <v>558</v>
      </c>
      <c r="B610" s="48" t="s">
        <v>239</v>
      </c>
      <c r="C610" s="48" t="s">
        <v>15</v>
      </c>
      <c r="D610" s="48" t="s">
        <v>642</v>
      </c>
      <c r="E610" s="48" t="s">
        <v>559</v>
      </c>
      <c r="F610" s="74" t="n">
        <v>58617</v>
      </c>
      <c r="G610" s="42" t="n">
        <v>55728</v>
      </c>
    </row>
    <row r="611" customFormat="false" ht="32.25" hidden="false" customHeight="false" outlineLevel="0" collapsed="false">
      <c r="A611" s="30" t="s">
        <v>643</v>
      </c>
      <c r="B611" s="48" t="n">
        <v>11</v>
      </c>
      <c r="C611" s="67" t="s">
        <v>15</v>
      </c>
      <c r="D611" s="48" t="s">
        <v>644</v>
      </c>
      <c r="E611" s="48"/>
      <c r="F611" s="74" t="n">
        <v>3513</v>
      </c>
      <c r="G611" s="42" t="n">
        <f aca="false">SUM(G612)</f>
        <v>2676</v>
      </c>
    </row>
    <row r="612" s="25" customFormat="true" ht="48" hidden="false" customHeight="false" outlineLevel="0" collapsed="false">
      <c r="A612" s="30" t="s">
        <v>558</v>
      </c>
      <c r="B612" s="48" t="n">
        <v>11</v>
      </c>
      <c r="C612" s="67" t="s">
        <v>15</v>
      </c>
      <c r="D612" s="48" t="s">
        <v>644</v>
      </c>
      <c r="E612" s="48" t="n">
        <v>523</v>
      </c>
      <c r="F612" s="74" t="n">
        <v>3513</v>
      </c>
      <c r="G612" s="42" t="n">
        <v>2676</v>
      </c>
    </row>
    <row r="613" s="25" customFormat="true" ht="12.75" hidden="false" customHeight="true" outlineLevel="0" collapsed="false">
      <c r="A613" s="30"/>
      <c r="B613" s="48"/>
      <c r="C613" s="67"/>
      <c r="D613" s="48"/>
      <c r="E613" s="48"/>
      <c r="F613" s="74"/>
      <c r="G613" s="24"/>
    </row>
    <row r="614" s="25" customFormat="true" ht="18.75" hidden="false" customHeight="false" outlineLevel="0" collapsed="false">
      <c r="A614" s="21" t="s">
        <v>645</v>
      </c>
      <c r="B614" s="22" t="s">
        <v>239</v>
      </c>
      <c r="C614" s="22" t="s">
        <v>21</v>
      </c>
      <c r="D614" s="22"/>
      <c r="E614" s="22"/>
      <c r="F614" s="70" t="n">
        <v>129831</v>
      </c>
      <c r="G614" s="24" t="n">
        <f aca="false">SUM(G615,G623,G625)</f>
        <v>128137</v>
      </c>
    </row>
    <row r="615" s="25" customFormat="true" ht="18.75" hidden="false" customHeight="false" outlineLevel="0" collapsed="false">
      <c r="A615" s="1" t="s">
        <v>240</v>
      </c>
      <c r="B615" s="2" t="n">
        <v>11</v>
      </c>
      <c r="C615" s="62" t="s">
        <v>21</v>
      </c>
      <c r="D615" s="62" t="s">
        <v>241</v>
      </c>
      <c r="E615" s="22"/>
      <c r="F615" s="74" t="n">
        <v>14000</v>
      </c>
      <c r="G615" s="42" t="n">
        <f aca="false">SUM(G616,G619,G621)</f>
        <v>12306</v>
      </c>
    </row>
    <row r="616" s="25" customFormat="true" ht="32.25" hidden="false" customHeight="false" outlineLevel="0" collapsed="false">
      <c r="A616" s="55" t="s">
        <v>423</v>
      </c>
      <c r="B616" s="2" t="n">
        <v>11</v>
      </c>
      <c r="C616" s="62" t="s">
        <v>21</v>
      </c>
      <c r="D616" s="40" t="s">
        <v>424</v>
      </c>
      <c r="E616" s="40"/>
      <c r="F616" s="74" t="n">
        <v>9000</v>
      </c>
      <c r="G616" s="42" t="n">
        <f aca="false">SUM(G617)</f>
        <v>9000</v>
      </c>
    </row>
    <row r="617" customFormat="false" ht="35.25" hidden="false" customHeight="true" outlineLevel="0" collapsed="false">
      <c r="A617" s="55" t="s">
        <v>646</v>
      </c>
      <c r="B617" s="2" t="n">
        <v>11</v>
      </c>
      <c r="C617" s="62" t="s">
        <v>21</v>
      </c>
      <c r="D617" s="40" t="s">
        <v>647</v>
      </c>
      <c r="E617" s="40"/>
      <c r="F617" s="74" t="n">
        <v>9000</v>
      </c>
      <c r="G617" s="42" t="n">
        <f aca="false">SUM(G618)</f>
        <v>9000</v>
      </c>
    </row>
    <row r="618" customFormat="false" ht="18.75" hidden="false" customHeight="false" outlineLevel="0" collapsed="false">
      <c r="A618" s="55" t="s">
        <v>205</v>
      </c>
      <c r="B618" s="2" t="n">
        <v>11</v>
      </c>
      <c r="C618" s="62" t="s">
        <v>21</v>
      </c>
      <c r="D618" s="40" t="s">
        <v>647</v>
      </c>
      <c r="E618" s="40" t="s">
        <v>206</v>
      </c>
      <c r="F618" s="74" t="n">
        <v>9000</v>
      </c>
      <c r="G618" s="42" t="n">
        <v>9000</v>
      </c>
    </row>
    <row r="619" customFormat="false" ht="48" hidden="false" customHeight="false" outlineLevel="0" collapsed="false">
      <c r="A619" s="1" t="s">
        <v>648</v>
      </c>
      <c r="B619" s="2" t="n">
        <v>11</v>
      </c>
      <c r="C619" s="62" t="s">
        <v>21</v>
      </c>
      <c r="D619" s="62" t="s">
        <v>649</v>
      </c>
      <c r="E619" s="62"/>
      <c r="F619" s="74" t="n">
        <v>3000</v>
      </c>
      <c r="G619" s="42" t="n">
        <f aca="false">SUM(G620)</f>
        <v>2000</v>
      </c>
    </row>
    <row r="620" customFormat="false" ht="18.75" hidden="false" customHeight="false" outlineLevel="0" collapsed="false">
      <c r="A620" s="1" t="s">
        <v>205</v>
      </c>
      <c r="B620" s="2" t="n">
        <v>11</v>
      </c>
      <c r="C620" s="62" t="s">
        <v>21</v>
      </c>
      <c r="D620" s="62" t="s">
        <v>649</v>
      </c>
      <c r="E620" s="62" t="s">
        <v>206</v>
      </c>
      <c r="F620" s="74" t="n">
        <v>3000</v>
      </c>
      <c r="G620" s="42" t="n">
        <v>2000</v>
      </c>
    </row>
    <row r="621" customFormat="false" ht="32.25" hidden="false" customHeight="false" outlineLevel="0" collapsed="false">
      <c r="A621" s="1" t="s">
        <v>650</v>
      </c>
      <c r="B621" s="62" t="s">
        <v>239</v>
      </c>
      <c r="C621" s="62" t="s">
        <v>21</v>
      </c>
      <c r="D621" s="62" t="s">
        <v>651</v>
      </c>
      <c r="E621" s="62"/>
      <c r="F621" s="74" t="n">
        <v>2000</v>
      </c>
      <c r="G621" s="42" t="n">
        <f aca="false">SUM(G622)</f>
        <v>1306</v>
      </c>
    </row>
    <row r="622" customFormat="false" ht="18.75" hidden="false" customHeight="false" outlineLevel="0" collapsed="false">
      <c r="A622" s="1" t="s">
        <v>205</v>
      </c>
      <c r="B622" s="62" t="s">
        <v>239</v>
      </c>
      <c r="C622" s="62" t="s">
        <v>21</v>
      </c>
      <c r="D622" s="62" t="s">
        <v>651</v>
      </c>
      <c r="E622" s="62" t="s">
        <v>206</v>
      </c>
      <c r="F622" s="74" t="n">
        <v>2000</v>
      </c>
      <c r="G622" s="42" t="n">
        <v>1306</v>
      </c>
    </row>
    <row r="623" customFormat="false" ht="18.75" hidden="false" customHeight="false" outlineLevel="0" collapsed="false">
      <c r="A623" s="1" t="s">
        <v>377</v>
      </c>
      <c r="B623" s="2" t="n">
        <v>11</v>
      </c>
      <c r="C623" s="62" t="s">
        <v>21</v>
      </c>
      <c r="D623" s="62" t="s">
        <v>652</v>
      </c>
      <c r="E623" s="62"/>
      <c r="F623" s="74" t="n">
        <v>22000</v>
      </c>
      <c r="G623" s="42" t="n">
        <f aca="false">SUM(G624)</f>
        <v>22000</v>
      </c>
    </row>
    <row r="624" customFormat="false" ht="23.25" hidden="false" customHeight="true" outlineLevel="0" collapsed="false">
      <c r="A624" s="1" t="s">
        <v>379</v>
      </c>
      <c r="B624" s="2" t="n">
        <v>11</v>
      </c>
      <c r="C624" s="62" t="s">
        <v>21</v>
      </c>
      <c r="D624" s="62" t="s">
        <v>378</v>
      </c>
      <c r="E624" s="62" t="s">
        <v>380</v>
      </c>
      <c r="F624" s="74" t="n">
        <v>22000</v>
      </c>
      <c r="G624" s="42" t="n">
        <v>22000</v>
      </c>
    </row>
    <row r="625" customFormat="false" ht="18.75" hidden="false" customHeight="false" outlineLevel="0" collapsed="false">
      <c r="A625" s="1" t="s">
        <v>118</v>
      </c>
      <c r="B625" s="2" t="s">
        <v>239</v>
      </c>
      <c r="C625" s="2" t="s">
        <v>21</v>
      </c>
      <c r="D625" s="2" t="s">
        <v>119</v>
      </c>
      <c r="F625" s="74" t="n">
        <v>93831</v>
      </c>
      <c r="G625" s="42" t="n">
        <f aca="false">SUM(G626,G628,G630,G632)</f>
        <v>93831</v>
      </c>
    </row>
    <row r="626" customFormat="false" ht="32.25" hidden="false" customHeight="false" outlineLevel="0" collapsed="false">
      <c r="A626" s="1" t="s">
        <v>302</v>
      </c>
      <c r="B626" s="2" t="s">
        <v>239</v>
      </c>
      <c r="C626" s="2" t="s">
        <v>21</v>
      </c>
      <c r="D626" s="2" t="s">
        <v>303</v>
      </c>
      <c r="F626" s="74" t="n">
        <v>14000</v>
      </c>
      <c r="G626" s="42" t="n">
        <f aca="false">SUM(G627)</f>
        <v>14000</v>
      </c>
    </row>
    <row r="627" customFormat="false" ht="18.75" hidden="false" customHeight="false" outlineLevel="0" collapsed="false">
      <c r="A627" s="56" t="s">
        <v>205</v>
      </c>
      <c r="B627" s="2" t="s">
        <v>239</v>
      </c>
      <c r="C627" s="2" t="s">
        <v>21</v>
      </c>
      <c r="D627" s="2" t="s">
        <v>303</v>
      </c>
      <c r="E627" s="2" t="s">
        <v>206</v>
      </c>
      <c r="F627" s="74" t="n">
        <v>14000</v>
      </c>
      <c r="G627" s="42" t="n">
        <v>14000</v>
      </c>
    </row>
    <row r="628" customFormat="false" ht="48" hidden="false" customHeight="false" outlineLevel="0" collapsed="false">
      <c r="A628" s="1" t="s">
        <v>261</v>
      </c>
      <c r="B628" s="2" t="s">
        <v>239</v>
      </c>
      <c r="C628" s="2" t="s">
        <v>21</v>
      </c>
      <c r="D628" s="2" t="s">
        <v>262</v>
      </c>
      <c r="F628" s="74" t="n">
        <v>6100</v>
      </c>
      <c r="G628" s="42" t="n">
        <f aca="false">SUM(G629)</f>
        <v>6100</v>
      </c>
    </row>
    <row r="629" customFormat="false" ht="18.75" hidden="false" customHeight="false" outlineLevel="0" collapsed="false">
      <c r="A629" s="56" t="s">
        <v>205</v>
      </c>
      <c r="B629" s="2" t="s">
        <v>239</v>
      </c>
      <c r="C629" s="2" t="s">
        <v>21</v>
      </c>
      <c r="D629" s="2" t="s">
        <v>262</v>
      </c>
      <c r="E629" s="2" t="s">
        <v>206</v>
      </c>
      <c r="F629" s="74" t="n">
        <v>6100</v>
      </c>
      <c r="G629" s="42" t="n">
        <v>6100</v>
      </c>
    </row>
    <row r="630" customFormat="false" ht="48" hidden="false" customHeight="false" outlineLevel="0" collapsed="false">
      <c r="A630" s="1" t="s">
        <v>265</v>
      </c>
      <c r="B630" s="2" t="s">
        <v>239</v>
      </c>
      <c r="C630" s="2" t="s">
        <v>21</v>
      </c>
      <c r="D630" s="2" t="s">
        <v>266</v>
      </c>
      <c r="F630" s="74" t="n">
        <v>8900</v>
      </c>
      <c r="G630" s="42" t="n">
        <f aca="false">SUM(G631)</f>
        <v>8900</v>
      </c>
    </row>
    <row r="631" customFormat="false" ht="18.75" hidden="false" customHeight="false" outlineLevel="0" collapsed="false">
      <c r="A631" s="56" t="s">
        <v>205</v>
      </c>
      <c r="B631" s="2" t="s">
        <v>239</v>
      </c>
      <c r="C631" s="2" t="s">
        <v>21</v>
      </c>
      <c r="D631" s="2" t="s">
        <v>266</v>
      </c>
      <c r="E631" s="2" t="s">
        <v>206</v>
      </c>
      <c r="F631" s="74" t="n">
        <v>8900</v>
      </c>
      <c r="G631" s="42" t="n">
        <v>8900</v>
      </c>
    </row>
    <row r="632" customFormat="false" ht="18.75" hidden="false" customHeight="false" outlineLevel="0" collapsed="false">
      <c r="A632" s="56" t="s">
        <v>201</v>
      </c>
      <c r="B632" s="2" t="s">
        <v>239</v>
      </c>
      <c r="C632" s="2" t="s">
        <v>21</v>
      </c>
      <c r="D632" s="2" t="s">
        <v>202</v>
      </c>
      <c r="F632" s="74" t="n">
        <v>64831</v>
      </c>
      <c r="G632" s="42" t="n">
        <f aca="false">SUM(G633)</f>
        <v>64831</v>
      </c>
    </row>
    <row r="633" s="36" customFormat="true" ht="18.75" hidden="false" customHeight="false" outlineLevel="0" collapsed="false">
      <c r="A633" s="1" t="s">
        <v>203</v>
      </c>
      <c r="B633" s="2" t="s">
        <v>239</v>
      </c>
      <c r="C633" s="2" t="s">
        <v>21</v>
      </c>
      <c r="D633" s="2" t="s">
        <v>204</v>
      </c>
      <c r="E633" s="2"/>
      <c r="F633" s="74" t="n">
        <v>64831</v>
      </c>
      <c r="G633" s="38" t="n">
        <f aca="false">SUM(G634)</f>
        <v>64831</v>
      </c>
    </row>
    <row r="634" s="47" customFormat="true" ht="18.75" hidden="false" customHeight="false" outlineLevel="0" collapsed="false">
      <c r="A634" s="56" t="s">
        <v>205</v>
      </c>
      <c r="B634" s="2" t="s">
        <v>239</v>
      </c>
      <c r="C634" s="2" t="s">
        <v>21</v>
      </c>
      <c r="D634" s="2" t="s">
        <v>204</v>
      </c>
      <c r="E634" s="2" t="s">
        <v>206</v>
      </c>
      <c r="F634" s="74" t="n">
        <v>64831</v>
      </c>
      <c r="G634" s="46" t="n">
        <v>64831</v>
      </c>
    </row>
    <row r="635" s="47" customFormat="true" ht="18.75" hidden="false" customHeight="false" outlineLevel="0" collapsed="false">
      <c r="A635" s="77" t="s">
        <v>653</v>
      </c>
      <c r="B635" s="78"/>
      <c r="C635" s="78"/>
      <c r="D635" s="78"/>
      <c r="E635" s="78"/>
      <c r="F635" s="79" t="n">
        <v>13589416</v>
      </c>
      <c r="G635" s="80" t="n">
        <f aca="false">SUM(G461,G396,G327,G296,G220,G213,G200,G129,G93,G89,G11)</f>
        <v>13196861</v>
      </c>
    </row>
    <row r="636" s="47" customFormat="true" ht="18.75" hidden="false" customHeight="false" outlineLevel="0" collapsed="false">
      <c r="A636" s="43"/>
      <c r="B636" s="81"/>
      <c r="C636" s="81"/>
      <c r="D636" s="81"/>
      <c r="E636" s="81"/>
      <c r="F636" s="82"/>
      <c r="G636" s="46"/>
    </row>
    <row r="637" customFormat="false" ht="18.75" hidden="false" customHeight="false" outlineLevel="0" collapsed="false">
      <c r="F637" s="83"/>
      <c r="G637" s="42"/>
    </row>
    <row r="638" customFormat="false" ht="18.75" hidden="false" customHeight="false" outlineLevel="0" collapsed="false">
      <c r="F638" s="83"/>
      <c r="G638" s="42"/>
    </row>
    <row r="639" customFormat="false" ht="18.75" hidden="false" customHeight="false" outlineLevel="0" collapsed="false">
      <c r="F639" s="83"/>
      <c r="G639" s="42"/>
    </row>
    <row r="640" customFormat="false" ht="18.75" hidden="false" customHeight="false" outlineLevel="0" collapsed="false">
      <c r="F640" s="83"/>
      <c r="G640" s="42"/>
    </row>
    <row r="641" customFormat="false" ht="18.75" hidden="false" customHeight="false" outlineLevel="0" collapsed="false">
      <c r="F641" s="83"/>
      <c r="G641" s="42"/>
    </row>
    <row r="642" customFormat="false" ht="18.75" hidden="false" customHeight="false" outlineLevel="0" collapsed="false">
      <c r="F642" s="83"/>
      <c r="G642" s="42"/>
    </row>
    <row r="643" customFormat="false" ht="18.75" hidden="false" customHeight="false" outlineLevel="0" collapsed="false">
      <c r="F643" s="83"/>
      <c r="G643" s="42"/>
    </row>
    <row r="644" customFormat="false" ht="18.75" hidden="false" customHeight="false" outlineLevel="0" collapsed="false">
      <c r="F644" s="83"/>
      <c r="G644" s="42"/>
    </row>
    <row r="645" customFormat="false" ht="18.75" hidden="false" customHeight="false" outlineLevel="0" collapsed="false">
      <c r="F645" s="83"/>
      <c r="G645" s="42"/>
    </row>
    <row r="646" customFormat="false" ht="18.75" hidden="false" customHeight="false" outlineLevel="0" collapsed="false">
      <c r="F646" s="83"/>
      <c r="G646" s="42"/>
    </row>
    <row r="647" customFormat="false" ht="18.75" hidden="false" customHeight="false" outlineLevel="0" collapsed="false">
      <c r="F647" s="83"/>
      <c r="G647" s="42"/>
    </row>
    <row r="648" customFormat="false" ht="18.75" hidden="false" customHeight="false" outlineLevel="0" collapsed="false">
      <c r="F648" s="83"/>
      <c r="G648" s="42"/>
    </row>
    <row r="649" customFormat="false" ht="18.75" hidden="false" customHeight="false" outlineLevel="0" collapsed="false">
      <c r="F649" s="83"/>
      <c r="G649" s="42"/>
    </row>
    <row r="650" customFormat="false" ht="18.75" hidden="false" customHeight="false" outlineLevel="0" collapsed="false">
      <c r="F650" s="83"/>
      <c r="G650" s="42"/>
    </row>
    <row r="651" customFormat="false" ht="18.75" hidden="false" customHeight="false" outlineLevel="0" collapsed="false">
      <c r="F651" s="83"/>
      <c r="G651" s="42"/>
    </row>
    <row r="652" customFormat="false" ht="18.75" hidden="false" customHeight="false" outlineLevel="0" collapsed="false">
      <c r="F652" s="83"/>
      <c r="G652" s="42"/>
    </row>
    <row r="653" customFormat="false" ht="18.75" hidden="false" customHeight="false" outlineLevel="0" collapsed="false">
      <c r="F653" s="83"/>
      <c r="G653" s="42"/>
    </row>
    <row r="654" customFormat="false" ht="18.75" hidden="false" customHeight="false" outlineLevel="0" collapsed="false">
      <c r="F654" s="83"/>
      <c r="G654" s="42"/>
    </row>
    <row r="655" customFormat="false" ht="18.75" hidden="false" customHeight="false" outlineLevel="0" collapsed="false">
      <c r="F655" s="83"/>
      <c r="G655" s="42"/>
    </row>
    <row r="656" customFormat="false" ht="18.75" hidden="false" customHeight="false" outlineLevel="0" collapsed="false">
      <c r="F656" s="83"/>
      <c r="G656" s="42"/>
    </row>
    <row r="657" customFormat="false" ht="18.75" hidden="false" customHeight="false" outlineLevel="0" collapsed="false">
      <c r="F657" s="83"/>
      <c r="G657" s="42"/>
    </row>
    <row r="658" customFormat="false" ht="18.75" hidden="false" customHeight="false" outlineLevel="0" collapsed="false">
      <c r="F658" s="83"/>
      <c r="G658" s="42"/>
    </row>
    <row r="659" customFormat="false" ht="18.75" hidden="false" customHeight="false" outlineLevel="0" collapsed="false">
      <c r="F659" s="83"/>
      <c r="G659" s="42"/>
    </row>
    <row r="660" customFormat="false" ht="18.75" hidden="false" customHeight="false" outlineLevel="0" collapsed="false">
      <c r="F660" s="83"/>
      <c r="G660" s="42"/>
    </row>
    <row r="661" customFormat="false" ht="18.75" hidden="false" customHeight="false" outlineLevel="0" collapsed="false">
      <c r="F661" s="83"/>
      <c r="G661" s="42"/>
    </row>
    <row r="662" customFormat="false" ht="18.75" hidden="false" customHeight="false" outlineLevel="0" collapsed="false">
      <c r="F662" s="83"/>
      <c r="G662" s="42"/>
    </row>
    <row r="663" customFormat="false" ht="18.75" hidden="false" customHeight="false" outlineLevel="0" collapsed="false">
      <c r="F663" s="83"/>
      <c r="G663" s="42"/>
    </row>
    <row r="664" customFormat="false" ht="18.75" hidden="false" customHeight="false" outlineLevel="0" collapsed="false">
      <c r="F664" s="83"/>
      <c r="G664" s="42"/>
    </row>
    <row r="665" customFormat="false" ht="18.75" hidden="false" customHeight="false" outlineLevel="0" collapsed="false">
      <c r="F665" s="83"/>
      <c r="G665" s="42"/>
    </row>
    <row r="666" customFormat="false" ht="18.75" hidden="false" customHeight="false" outlineLevel="0" collapsed="false">
      <c r="F666" s="83"/>
      <c r="G666" s="42"/>
    </row>
    <row r="667" customFormat="false" ht="18.75" hidden="false" customHeight="false" outlineLevel="0" collapsed="false">
      <c r="F667" s="83"/>
      <c r="G667" s="42"/>
    </row>
    <row r="668" customFormat="false" ht="18.75" hidden="false" customHeight="false" outlineLevel="0" collapsed="false">
      <c r="F668" s="83"/>
      <c r="G668" s="42"/>
    </row>
    <row r="669" customFormat="false" ht="18.75" hidden="false" customHeight="false" outlineLevel="0" collapsed="false">
      <c r="F669" s="83"/>
      <c r="G669" s="42"/>
    </row>
    <row r="670" customFormat="false" ht="18.75" hidden="false" customHeight="false" outlineLevel="0" collapsed="false">
      <c r="F670" s="83"/>
      <c r="G670" s="42"/>
    </row>
    <row r="671" customFormat="false" ht="18.75" hidden="false" customHeight="false" outlineLevel="0" collapsed="false">
      <c r="F671" s="83"/>
      <c r="G671" s="42"/>
    </row>
    <row r="672" customFormat="false" ht="18.75" hidden="false" customHeight="false" outlineLevel="0" collapsed="false">
      <c r="F672" s="83"/>
      <c r="G672" s="42"/>
    </row>
    <row r="673" customFormat="false" ht="18.75" hidden="false" customHeight="false" outlineLevel="0" collapsed="false">
      <c r="F673" s="83"/>
      <c r="G673" s="42"/>
    </row>
    <row r="674" customFormat="false" ht="18.75" hidden="false" customHeight="false" outlineLevel="0" collapsed="false">
      <c r="F674" s="83"/>
      <c r="G674" s="42"/>
    </row>
    <row r="675" customFormat="false" ht="18.75" hidden="false" customHeight="false" outlineLevel="0" collapsed="false">
      <c r="F675" s="83"/>
      <c r="G675" s="42"/>
    </row>
    <row r="676" customFormat="false" ht="18.75" hidden="false" customHeight="false" outlineLevel="0" collapsed="false">
      <c r="F676" s="83"/>
      <c r="G676" s="42"/>
    </row>
    <row r="677" customFormat="false" ht="18.75" hidden="false" customHeight="false" outlineLevel="0" collapsed="false">
      <c r="F677" s="83"/>
      <c r="G677" s="42"/>
    </row>
    <row r="678" customFormat="false" ht="18.75" hidden="false" customHeight="false" outlineLevel="0" collapsed="false">
      <c r="F678" s="83"/>
      <c r="G678" s="42"/>
    </row>
    <row r="679" customFormat="false" ht="18.75" hidden="false" customHeight="false" outlineLevel="0" collapsed="false">
      <c r="F679" s="83"/>
      <c r="G679" s="42"/>
    </row>
    <row r="680" customFormat="false" ht="18.75" hidden="false" customHeight="false" outlineLevel="0" collapsed="false">
      <c r="F680" s="83"/>
      <c r="G680" s="42"/>
    </row>
    <row r="681" customFormat="false" ht="18.75" hidden="false" customHeight="false" outlineLevel="0" collapsed="false">
      <c r="F681" s="83"/>
      <c r="G681" s="42"/>
    </row>
    <row r="682" customFormat="false" ht="18.75" hidden="false" customHeight="false" outlineLevel="0" collapsed="false">
      <c r="F682" s="83"/>
      <c r="G682" s="42"/>
    </row>
    <row r="683" customFormat="false" ht="18.75" hidden="false" customHeight="false" outlineLevel="0" collapsed="false">
      <c r="F683" s="83"/>
      <c r="G683" s="42"/>
    </row>
    <row r="684" customFormat="false" ht="18.75" hidden="false" customHeight="false" outlineLevel="0" collapsed="false">
      <c r="F684" s="83"/>
      <c r="G684" s="42"/>
    </row>
    <row r="685" customFormat="false" ht="18.75" hidden="false" customHeight="false" outlineLevel="0" collapsed="false">
      <c r="F685" s="83"/>
      <c r="G685" s="42"/>
    </row>
    <row r="686" customFormat="false" ht="18.75" hidden="false" customHeight="false" outlineLevel="0" collapsed="false">
      <c r="F686" s="83"/>
      <c r="G686" s="42"/>
    </row>
    <row r="687" customFormat="false" ht="18.75" hidden="false" customHeight="false" outlineLevel="0" collapsed="false">
      <c r="F687" s="83"/>
      <c r="G687" s="42"/>
    </row>
    <row r="688" customFormat="false" ht="18.75" hidden="false" customHeight="false" outlineLevel="0" collapsed="false">
      <c r="F688" s="83"/>
      <c r="G688" s="42"/>
    </row>
    <row r="689" customFormat="false" ht="18.75" hidden="false" customHeight="false" outlineLevel="0" collapsed="false">
      <c r="F689" s="83"/>
      <c r="G689" s="42"/>
    </row>
    <row r="690" customFormat="false" ht="18.75" hidden="false" customHeight="false" outlineLevel="0" collapsed="false">
      <c r="F690" s="83"/>
      <c r="G690" s="42"/>
    </row>
    <row r="691" customFormat="false" ht="18.75" hidden="false" customHeight="false" outlineLevel="0" collapsed="false">
      <c r="F691" s="83"/>
      <c r="G691" s="42"/>
    </row>
    <row r="692" customFormat="false" ht="18.75" hidden="false" customHeight="false" outlineLevel="0" collapsed="false">
      <c r="F692" s="83"/>
      <c r="G692" s="42"/>
    </row>
    <row r="693" customFormat="false" ht="18.75" hidden="false" customHeight="false" outlineLevel="0" collapsed="false">
      <c r="F693" s="83"/>
      <c r="G693" s="42"/>
    </row>
    <row r="694" customFormat="false" ht="18.75" hidden="false" customHeight="false" outlineLevel="0" collapsed="false">
      <c r="F694" s="83"/>
      <c r="G694" s="42"/>
    </row>
    <row r="695" customFormat="false" ht="18.75" hidden="false" customHeight="false" outlineLevel="0" collapsed="false">
      <c r="F695" s="83"/>
      <c r="G695" s="42"/>
    </row>
    <row r="696" customFormat="false" ht="18.75" hidden="false" customHeight="false" outlineLevel="0" collapsed="false">
      <c r="F696" s="83"/>
      <c r="G696" s="42"/>
    </row>
    <row r="697" customFormat="false" ht="18.75" hidden="false" customHeight="false" outlineLevel="0" collapsed="false">
      <c r="F697" s="83"/>
      <c r="G697" s="42"/>
    </row>
    <row r="698" customFormat="false" ht="18.75" hidden="false" customHeight="false" outlineLevel="0" collapsed="false">
      <c r="F698" s="83"/>
      <c r="G698" s="42"/>
    </row>
    <row r="699" customFormat="false" ht="18.75" hidden="false" customHeight="false" outlineLevel="0" collapsed="false">
      <c r="F699" s="83"/>
      <c r="G699" s="42"/>
    </row>
    <row r="700" customFormat="false" ht="18.75" hidden="false" customHeight="false" outlineLevel="0" collapsed="false">
      <c r="F700" s="83"/>
      <c r="G700" s="42"/>
    </row>
    <row r="701" customFormat="false" ht="18.75" hidden="false" customHeight="false" outlineLevel="0" collapsed="false">
      <c r="F701" s="83"/>
      <c r="G701" s="42"/>
    </row>
    <row r="702" customFormat="false" ht="18.75" hidden="false" customHeight="false" outlineLevel="0" collapsed="false">
      <c r="F702" s="83"/>
      <c r="G702" s="42"/>
    </row>
    <row r="703" customFormat="false" ht="18.75" hidden="false" customHeight="false" outlineLevel="0" collapsed="false">
      <c r="F703" s="83"/>
      <c r="G703" s="42"/>
    </row>
    <row r="704" customFormat="false" ht="18.75" hidden="false" customHeight="false" outlineLevel="0" collapsed="false">
      <c r="F704" s="83"/>
      <c r="G704" s="42"/>
    </row>
    <row r="705" customFormat="false" ht="18.75" hidden="false" customHeight="false" outlineLevel="0" collapsed="false">
      <c r="F705" s="83"/>
      <c r="G705" s="42"/>
    </row>
    <row r="706" customFormat="false" ht="18.75" hidden="false" customHeight="false" outlineLevel="0" collapsed="false">
      <c r="F706" s="83"/>
      <c r="G706" s="42"/>
    </row>
    <row r="707" customFormat="false" ht="18.75" hidden="false" customHeight="false" outlineLevel="0" collapsed="false">
      <c r="F707" s="83"/>
      <c r="G707" s="42"/>
    </row>
    <row r="708" customFormat="false" ht="18.75" hidden="false" customHeight="false" outlineLevel="0" collapsed="false">
      <c r="F708" s="83"/>
      <c r="G708" s="42"/>
    </row>
    <row r="709" customFormat="false" ht="18.75" hidden="false" customHeight="false" outlineLevel="0" collapsed="false">
      <c r="F709" s="83"/>
      <c r="G709" s="42"/>
    </row>
    <row r="710" customFormat="false" ht="18.75" hidden="false" customHeight="false" outlineLevel="0" collapsed="false">
      <c r="F710" s="83"/>
      <c r="G710" s="42"/>
    </row>
    <row r="711" customFormat="false" ht="18.75" hidden="false" customHeight="false" outlineLevel="0" collapsed="false">
      <c r="F711" s="83"/>
      <c r="G711" s="42"/>
    </row>
    <row r="712" customFormat="false" ht="18.75" hidden="false" customHeight="false" outlineLevel="0" collapsed="false">
      <c r="F712" s="83"/>
      <c r="G712" s="42"/>
    </row>
    <row r="713" customFormat="false" ht="18.75" hidden="false" customHeight="false" outlineLevel="0" collapsed="false">
      <c r="F713" s="83"/>
      <c r="G713" s="42"/>
    </row>
    <row r="714" customFormat="false" ht="18.75" hidden="false" customHeight="false" outlineLevel="0" collapsed="false">
      <c r="F714" s="83"/>
      <c r="G714" s="42"/>
    </row>
    <row r="715" customFormat="false" ht="18.75" hidden="false" customHeight="false" outlineLevel="0" collapsed="false">
      <c r="F715" s="83"/>
      <c r="G715" s="42"/>
    </row>
    <row r="716" customFormat="false" ht="18.75" hidden="false" customHeight="false" outlineLevel="0" collapsed="false">
      <c r="F716" s="83"/>
      <c r="G716" s="42"/>
    </row>
    <row r="717" customFormat="false" ht="18.75" hidden="false" customHeight="false" outlineLevel="0" collapsed="false">
      <c r="F717" s="83"/>
      <c r="G717" s="42"/>
    </row>
    <row r="718" customFormat="false" ht="18.75" hidden="false" customHeight="false" outlineLevel="0" collapsed="false">
      <c r="F718" s="83"/>
      <c r="G718" s="42"/>
    </row>
    <row r="719" customFormat="false" ht="18.75" hidden="false" customHeight="false" outlineLevel="0" collapsed="false">
      <c r="F719" s="83"/>
      <c r="G719" s="42"/>
    </row>
    <row r="720" customFormat="false" ht="18.75" hidden="false" customHeight="false" outlineLevel="0" collapsed="false">
      <c r="F720" s="83"/>
      <c r="G720" s="42"/>
    </row>
    <row r="721" customFormat="false" ht="18.75" hidden="false" customHeight="false" outlineLevel="0" collapsed="false">
      <c r="F721" s="83"/>
      <c r="G721" s="42"/>
    </row>
    <row r="722" customFormat="false" ht="18.75" hidden="false" customHeight="false" outlineLevel="0" collapsed="false">
      <c r="F722" s="83"/>
      <c r="G722" s="42"/>
    </row>
    <row r="723" customFormat="false" ht="18.75" hidden="false" customHeight="false" outlineLevel="0" collapsed="false">
      <c r="F723" s="83"/>
      <c r="G723" s="42"/>
    </row>
    <row r="724" customFormat="false" ht="18.75" hidden="false" customHeight="false" outlineLevel="0" collapsed="false">
      <c r="F724" s="83"/>
      <c r="G724" s="42"/>
    </row>
    <row r="725" customFormat="false" ht="18.75" hidden="false" customHeight="false" outlineLevel="0" collapsed="false">
      <c r="F725" s="83"/>
      <c r="G725" s="42"/>
    </row>
    <row r="726" customFormat="false" ht="18.75" hidden="false" customHeight="false" outlineLevel="0" collapsed="false">
      <c r="F726" s="83"/>
      <c r="G726" s="42"/>
    </row>
    <row r="727" customFormat="false" ht="18.75" hidden="false" customHeight="false" outlineLevel="0" collapsed="false">
      <c r="F727" s="83"/>
      <c r="G727" s="42"/>
    </row>
    <row r="728" customFormat="false" ht="18.75" hidden="false" customHeight="false" outlineLevel="0" collapsed="false">
      <c r="F728" s="83"/>
      <c r="G728" s="42"/>
    </row>
    <row r="729" customFormat="false" ht="18.75" hidden="false" customHeight="false" outlineLevel="0" collapsed="false">
      <c r="F729" s="83"/>
      <c r="G729" s="42"/>
    </row>
    <row r="730" customFormat="false" ht="18.75" hidden="false" customHeight="false" outlineLevel="0" collapsed="false">
      <c r="F730" s="83"/>
      <c r="G730" s="42"/>
    </row>
    <row r="731" customFormat="false" ht="18.75" hidden="false" customHeight="false" outlineLevel="0" collapsed="false">
      <c r="F731" s="83"/>
      <c r="G731" s="42"/>
    </row>
    <row r="732" customFormat="false" ht="18.75" hidden="false" customHeight="false" outlineLevel="0" collapsed="false">
      <c r="F732" s="83"/>
      <c r="G732" s="42"/>
    </row>
    <row r="733" customFormat="false" ht="18.75" hidden="false" customHeight="false" outlineLevel="0" collapsed="false">
      <c r="F733" s="83"/>
      <c r="G733" s="42"/>
    </row>
    <row r="734" customFormat="false" ht="18.75" hidden="false" customHeight="false" outlineLevel="0" collapsed="false">
      <c r="F734" s="83"/>
      <c r="G734" s="42"/>
    </row>
    <row r="735" customFormat="false" ht="18.75" hidden="false" customHeight="false" outlineLevel="0" collapsed="false">
      <c r="F735" s="83"/>
      <c r="G735" s="42"/>
    </row>
    <row r="736" customFormat="false" ht="18.75" hidden="false" customHeight="false" outlineLevel="0" collapsed="false">
      <c r="F736" s="83"/>
      <c r="G736" s="42"/>
    </row>
    <row r="737" customFormat="false" ht="18.75" hidden="false" customHeight="false" outlineLevel="0" collapsed="false">
      <c r="F737" s="83"/>
      <c r="G737" s="42"/>
    </row>
    <row r="738" customFormat="false" ht="18.75" hidden="false" customHeight="false" outlineLevel="0" collapsed="false">
      <c r="F738" s="83"/>
      <c r="G738" s="42"/>
    </row>
    <row r="739" customFormat="false" ht="18.75" hidden="false" customHeight="false" outlineLevel="0" collapsed="false">
      <c r="F739" s="83"/>
      <c r="G739" s="42"/>
    </row>
    <row r="740" customFormat="false" ht="18.75" hidden="false" customHeight="false" outlineLevel="0" collapsed="false">
      <c r="F740" s="83"/>
      <c r="G740" s="42"/>
    </row>
    <row r="741" customFormat="false" ht="18.75" hidden="false" customHeight="false" outlineLevel="0" collapsed="false">
      <c r="F741" s="83"/>
      <c r="G741" s="42"/>
    </row>
    <row r="742" customFormat="false" ht="18.75" hidden="false" customHeight="false" outlineLevel="0" collapsed="false">
      <c r="F742" s="83"/>
      <c r="G742" s="42"/>
    </row>
    <row r="743" customFormat="false" ht="18.75" hidden="false" customHeight="false" outlineLevel="0" collapsed="false">
      <c r="F743" s="83"/>
      <c r="G743" s="42"/>
    </row>
    <row r="744" customFormat="false" ht="18.75" hidden="false" customHeight="false" outlineLevel="0" collapsed="false">
      <c r="F744" s="83"/>
      <c r="G744" s="42"/>
    </row>
    <row r="745" customFormat="false" ht="18.75" hidden="false" customHeight="false" outlineLevel="0" collapsed="false">
      <c r="F745" s="83"/>
      <c r="G745" s="42"/>
    </row>
    <row r="746" customFormat="false" ht="18.75" hidden="false" customHeight="false" outlineLevel="0" collapsed="false">
      <c r="F746" s="83"/>
      <c r="G746" s="42"/>
    </row>
    <row r="747" customFormat="false" ht="18.75" hidden="false" customHeight="false" outlineLevel="0" collapsed="false">
      <c r="F747" s="83"/>
      <c r="G747" s="42"/>
    </row>
    <row r="748" customFormat="false" ht="18.75" hidden="false" customHeight="false" outlineLevel="0" collapsed="false">
      <c r="F748" s="83"/>
      <c r="G748" s="42"/>
    </row>
    <row r="749" customFormat="false" ht="18.75" hidden="false" customHeight="false" outlineLevel="0" collapsed="false">
      <c r="F749" s="83"/>
      <c r="G749" s="42"/>
    </row>
    <row r="750" customFormat="false" ht="18.75" hidden="false" customHeight="false" outlineLevel="0" collapsed="false">
      <c r="F750" s="83"/>
      <c r="G750" s="42"/>
    </row>
    <row r="751" customFormat="false" ht="18.75" hidden="false" customHeight="false" outlineLevel="0" collapsed="false">
      <c r="F751" s="83"/>
      <c r="G751" s="42"/>
    </row>
    <row r="752" customFormat="false" ht="18.75" hidden="false" customHeight="false" outlineLevel="0" collapsed="false">
      <c r="F752" s="83"/>
      <c r="G752" s="42"/>
    </row>
    <row r="753" customFormat="false" ht="18.75" hidden="false" customHeight="false" outlineLevel="0" collapsed="false">
      <c r="F753" s="83"/>
      <c r="G753" s="42"/>
    </row>
    <row r="754" customFormat="false" ht="18.75" hidden="false" customHeight="false" outlineLevel="0" collapsed="false">
      <c r="F754" s="83"/>
      <c r="G754" s="42"/>
    </row>
    <row r="755" customFormat="false" ht="18.75" hidden="false" customHeight="false" outlineLevel="0" collapsed="false">
      <c r="F755" s="83"/>
      <c r="G755" s="42"/>
    </row>
    <row r="756" customFormat="false" ht="18.75" hidden="false" customHeight="false" outlineLevel="0" collapsed="false">
      <c r="F756" s="83"/>
      <c r="G756" s="42"/>
    </row>
    <row r="757" customFormat="false" ht="18.75" hidden="false" customHeight="false" outlineLevel="0" collapsed="false">
      <c r="F757" s="83"/>
      <c r="G757" s="42"/>
    </row>
    <row r="758" customFormat="false" ht="18.75" hidden="false" customHeight="false" outlineLevel="0" collapsed="false">
      <c r="F758" s="83"/>
      <c r="G758" s="42"/>
    </row>
    <row r="759" customFormat="false" ht="18.75" hidden="false" customHeight="false" outlineLevel="0" collapsed="false">
      <c r="F759" s="83"/>
      <c r="G759" s="42"/>
    </row>
    <row r="760" customFormat="false" ht="18.75" hidden="false" customHeight="false" outlineLevel="0" collapsed="false">
      <c r="F760" s="83"/>
      <c r="G760" s="42"/>
    </row>
    <row r="761" customFormat="false" ht="18.75" hidden="false" customHeight="false" outlineLevel="0" collapsed="false">
      <c r="F761" s="83"/>
      <c r="G761" s="42"/>
    </row>
    <row r="762" customFormat="false" ht="18.75" hidden="false" customHeight="false" outlineLevel="0" collapsed="false">
      <c r="F762" s="83"/>
      <c r="G762" s="42"/>
    </row>
    <row r="763" customFormat="false" ht="18.75" hidden="false" customHeight="false" outlineLevel="0" collapsed="false">
      <c r="F763" s="83"/>
      <c r="G763" s="42"/>
    </row>
    <row r="764" customFormat="false" ht="18.75" hidden="false" customHeight="false" outlineLevel="0" collapsed="false">
      <c r="F764" s="83"/>
      <c r="G764" s="42"/>
    </row>
    <row r="765" customFormat="false" ht="18.75" hidden="false" customHeight="false" outlineLevel="0" collapsed="false">
      <c r="F765" s="83"/>
      <c r="G765" s="42"/>
    </row>
    <row r="766" customFormat="false" ht="18.75" hidden="false" customHeight="false" outlineLevel="0" collapsed="false">
      <c r="F766" s="83"/>
      <c r="G766" s="42"/>
    </row>
    <row r="767" customFormat="false" ht="18.75" hidden="false" customHeight="false" outlineLevel="0" collapsed="false">
      <c r="F767" s="83"/>
      <c r="G767" s="42"/>
    </row>
    <row r="768" customFormat="false" ht="18.75" hidden="false" customHeight="false" outlineLevel="0" collapsed="false">
      <c r="F768" s="83"/>
      <c r="G768" s="42"/>
    </row>
    <row r="769" customFormat="false" ht="18.75" hidden="false" customHeight="false" outlineLevel="0" collapsed="false">
      <c r="F769" s="83"/>
      <c r="G769" s="42"/>
    </row>
    <row r="770" customFormat="false" ht="18.75" hidden="false" customHeight="false" outlineLevel="0" collapsed="false">
      <c r="F770" s="83"/>
      <c r="G770" s="42"/>
    </row>
    <row r="771" customFormat="false" ht="18.75" hidden="false" customHeight="false" outlineLevel="0" collapsed="false">
      <c r="F771" s="83"/>
      <c r="G771" s="42"/>
    </row>
    <row r="772" customFormat="false" ht="18.75" hidden="false" customHeight="false" outlineLevel="0" collapsed="false">
      <c r="F772" s="83"/>
      <c r="G772" s="42"/>
    </row>
    <row r="773" customFormat="false" ht="18.75" hidden="false" customHeight="false" outlineLevel="0" collapsed="false">
      <c r="F773" s="83"/>
      <c r="G773" s="42"/>
    </row>
    <row r="774" customFormat="false" ht="18.75" hidden="false" customHeight="false" outlineLevel="0" collapsed="false">
      <c r="F774" s="83"/>
      <c r="G774" s="42"/>
    </row>
    <row r="775" customFormat="false" ht="18.75" hidden="false" customHeight="false" outlineLevel="0" collapsed="false">
      <c r="F775" s="83"/>
      <c r="G775" s="42"/>
    </row>
    <row r="776" customFormat="false" ht="18.75" hidden="false" customHeight="false" outlineLevel="0" collapsed="false">
      <c r="F776" s="83"/>
      <c r="G776" s="42"/>
    </row>
    <row r="777" customFormat="false" ht="18.75" hidden="false" customHeight="false" outlineLevel="0" collapsed="false">
      <c r="F777" s="83"/>
      <c r="G777" s="42"/>
    </row>
    <row r="778" customFormat="false" ht="18.75" hidden="false" customHeight="false" outlineLevel="0" collapsed="false">
      <c r="F778" s="83"/>
      <c r="G778" s="42"/>
    </row>
    <row r="779" customFormat="false" ht="18.75" hidden="false" customHeight="false" outlineLevel="0" collapsed="false">
      <c r="F779" s="83"/>
      <c r="G779" s="42"/>
    </row>
    <row r="780" customFormat="false" ht="18.75" hidden="false" customHeight="false" outlineLevel="0" collapsed="false">
      <c r="F780" s="83"/>
      <c r="G780" s="42"/>
    </row>
    <row r="781" customFormat="false" ht="18.75" hidden="false" customHeight="false" outlineLevel="0" collapsed="false">
      <c r="F781" s="83"/>
      <c r="G781" s="42"/>
    </row>
    <row r="782" customFormat="false" ht="18.75" hidden="false" customHeight="false" outlineLevel="0" collapsed="false">
      <c r="F782" s="83"/>
      <c r="G782" s="42"/>
    </row>
    <row r="783" customFormat="false" ht="18.75" hidden="false" customHeight="false" outlineLevel="0" collapsed="false">
      <c r="F783" s="83"/>
      <c r="G783" s="42"/>
    </row>
    <row r="784" customFormat="false" ht="18.75" hidden="false" customHeight="false" outlineLevel="0" collapsed="false">
      <c r="F784" s="83"/>
      <c r="G784" s="42"/>
    </row>
    <row r="785" customFormat="false" ht="18.75" hidden="false" customHeight="false" outlineLevel="0" collapsed="false">
      <c r="F785" s="83"/>
      <c r="G785" s="42"/>
    </row>
    <row r="786" customFormat="false" ht="18.75" hidden="false" customHeight="false" outlineLevel="0" collapsed="false">
      <c r="F786" s="83"/>
      <c r="G786" s="42"/>
    </row>
    <row r="787" customFormat="false" ht="18.75" hidden="false" customHeight="false" outlineLevel="0" collapsed="false">
      <c r="F787" s="83"/>
      <c r="G787" s="42"/>
    </row>
    <row r="788" customFormat="false" ht="18.75" hidden="false" customHeight="false" outlineLevel="0" collapsed="false">
      <c r="F788" s="83"/>
      <c r="G788" s="42"/>
    </row>
    <row r="789" customFormat="false" ht="18.75" hidden="false" customHeight="false" outlineLevel="0" collapsed="false">
      <c r="F789" s="83"/>
      <c r="G789" s="42"/>
    </row>
    <row r="790" customFormat="false" ht="18.75" hidden="false" customHeight="false" outlineLevel="0" collapsed="false">
      <c r="F790" s="83"/>
      <c r="G790" s="42"/>
    </row>
    <row r="791" customFormat="false" ht="18.75" hidden="false" customHeight="false" outlineLevel="0" collapsed="false">
      <c r="F791" s="83"/>
      <c r="G791" s="42"/>
    </row>
    <row r="792" customFormat="false" ht="18.75" hidden="false" customHeight="false" outlineLevel="0" collapsed="false">
      <c r="F792" s="83"/>
      <c r="G792" s="42"/>
    </row>
    <row r="793" customFormat="false" ht="18.75" hidden="false" customHeight="false" outlineLevel="0" collapsed="false">
      <c r="F793" s="83"/>
      <c r="G793" s="42"/>
    </row>
    <row r="794" customFormat="false" ht="18.75" hidden="false" customHeight="false" outlineLevel="0" collapsed="false">
      <c r="F794" s="83"/>
      <c r="G794" s="42"/>
    </row>
    <row r="795" customFormat="false" ht="18.75" hidden="false" customHeight="false" outlineLevel="0" collapsed="false">
      <c r="F795" s="83"/>
      <c r="G795" s="42"/>
    </row>
    <row r="796" customFormat="false" ht="18.75" hidden="false" customHeight="false" outlineLevel="0" collapsed="false">
      <c r="F796" s="83"/>
      <c r="G796" s="42"/>
    </row>
    <row r="797" customFormat="false" ht="18.75" hidden="false" customHeight="false" outlineLevel="0" collapsed="false">
      <c r="F797" s="83"/>
      <c r="G797" s="42"/>
    </row>
    <row r="798" customFormat="false" ht="18.75" hidden="false" customHeight="false" outlineLevel="0" collapsed="false">
      <c r="F798" s="83"/>
      <c r="G798" s="42"/>
    </row>
    <row r="799" customFormat="false" ht="18.75" hidden="false" customHeight="false" outlineLevel="0" collapsed="false">
      <c r="F799" s="83"/>
      <c r="G799" s="42"/>
    </row>
    <row r="800" customFormat="false" ht="18.75" hidden="false" customHeight="false" outlineLevel="0" collapsed="false">
      <c r="F800" s="83"/>
      <c r="G800" s="42"/>
    </row>
    <row r="801" customFormat="false" ht="18.75" hidden="false" customHeight="false" outlineLevel="0" collapsed="false">
      <c r="F801" s="83"/>
      <c r="G801" s="42"/>
    </row>
    <row r="802" customFormat="false" ht="18.75" hidden="false" customHeight="false" outlineLevel="0" collapsed="false">
      <c r="F802" s="83"/>
      <c r="G802" s="42"/>
    </row>
    <row r="803" customFormat="false" ht="18.75" hidden="false" customHeight="false" outlineLevel="0" collapsed="false">
      <c r="F803" s="83"/>
      <c r="G803" s="42"/>
    </row>
    <row r="804" customFormat="false" ht="18.75" hidden="false" customHeight="false" outlineLevel="0" collapsed="false">
      <c r="F804" s="83"/>
      <c r="G804" s="42"/>
    </row>
    <row r="805" customFormat="false" ht="18.75" hidden="false" customHeight="false" outlineLevel="0" collapsed="false">
      <c r="F805" s="83"/>
      <c r="G805" s="42"/>
    </row>
    <row r="806" customFormat="false" ht="18.75" hidden="false" customHeight="false" outlineLevel="0" collapsed="false">
      <c r="F806" s="83"/>
      <c r="G806" s="42"/>
    </row>
    <row r="807" customFormat="false" ht="18.75" hidden="false" customHeight="false" outlineLevel="0" collapsed="false">
      <c r="F807" s="83"/>
      <c r="G807" s="42"/>
    </row>
    <row r="808" customFormat="false" ht="18.75" hidden="false" customHeight="false" outlineLevel="0" collapsed="false">
      <c r="F808" s="83"/>
      <c r="G808" s="42"/>
    </row>
    <row r="809" customFormat="false" ht="18.75" hidden="false" customHeight="false" outlineLevel="0" collapsed="false">
      <c r="F809" s="83"/>
      <c r="G809" s="42"/>
    </row>
    <row r="810" customFormat="false" ht="18.75" hidden="false" customHeight="false" outlineLevel="0" collapsed="false">
      <c r="F810" s="83"/>
      <c r="G810" s="42"/>
    </row>
    <row r="811" customFormat="false" ht="18.75" hidden="false" customHeight="false" outlineLevel="0" collapsed="false">
      <c r="F811" s="83"/>
      <c r="G811" s="42"/>
    </row>
    <row r="812" customFormat="false" ht="18.75" hidden="false" customHeight="false" outlineLevel="0" collapsed="false">
      <c r="F812" s="83"/>
      <c r="G812" s="42"/>
    </row>
    <row r="813" customFormat="false" ht="18.75" hidden="false" customHeight="false" outlineLevel="0" collapsed="false">
      <c r="F813" s="83"/>
      <c r="G813" s="42"/>
    </row>
    <row r="814" customFormat="false" ht="18.75" hidden="false" customHeight="false" outlineLevel="0" collapsed="false">
      <c r="F814" s="83"/>
      <c r="G814" s="42"/>
    </row>
    <row r="815" customFormat="false" ht="18.75" hidden="false" customHeight="false" outlineLevel="0" collapsed="false">
      <c r="F815" s="83"/>
      <c r="G815" s="42"/>
    </row>
    <row r="816" customFormat="false" ht="18.75" hidden="false" customHeight="false" outlineLevel="0" collapsed="false">
      <c r="F816" s="83"/>
      <c r="G816" s="42"/>
    </row>
    <row r="817" customFormat="false" ht="18.75" hidden="false" customHeight="false" outlineLevel="0" collapsed="false">
      <c r="F817" s="83"/>
      <c r="G817" s="42"/>
    </row>
    <row r="818" customFormat="false" ht="18.75" hidden="false" customHeight="false" outlineLevel="0" collapsed="false">
      <c r="F818" s="83"/>
      <c r="G818" s="42"/>
    </row>
    <row r="819" customFormat="false" ht="18.75" hidden="false" customHeight="false" outlineLevel="0" collapsed="false">
      <c r="F819" s="83"/>
      <c r="G819" s="42"/>
    </row>
    <row r="820" customFormat="false" ht="18.75" hidden="false" customHeight="false" outlineLevel="0" collapsed="false">
      <c r="F820" s="83"/>
      <c r="G820" s="42"/>
    </row>
    <row r="821" customFormat="false" ht="18.75" hidden="false" customHeight="false" outlineLevel="0" collapsed="false">
      <c r="F821" s="83"/>
      <c r="G821" s="42"/>
    </row>
    <row r="822" customFormat="false" ht="18.75" hidden="false" customHeight="false" outlineLevel="0" collapsed="false">
      <c r="F822" s="83"/>
      <c r="G822" s="42"/>
    </row>
    <row r="823" customFormat="false" ht="18.75" hidden="false" customHeight="false" outlineLevel="0" collapsed="false">
      <c r="F823" s="83"/>
      <c r="G823" s="42"/>
    </row>
    <row r="824" customFormat="false" ht="18.75" hidden="false" customHeight="false" outlineLevel="0" collapsed="false">
      <c r="F824" s="83"/>
      <c r="G824" s="42"/>
    </row>
    <row r="825" customFormat="false" ht="18.75" hidden="false" customHeight="false" outlineLevel="0" collapsed="false">
      <c r="F825" s="83"/>
      <c r="G825" s="42"/>
    </row>
    <row r="826" customFormat="false" ht="18.75" hidden="false" customHeight="false" outlineLevel="0" collapsed="false">
      <c r="F826" s="83"/>
      <c r="G826" s="42"/>
    </row>
    <row r="827" customFormat="false" ht="18.75" hidden="false" customHeight="false" outlineLevel="0" collapsed="false">
      <c r="F827" s="83"/>
      <c r="G827" s="42"/>
    </row>
    <row r="828" customFormat="false" ht="18.75" hidden="false" customHeight="false" outlineLevel="0" collapsed="false">
      <c r="F828" s="83"/>
      <c r="G828" s="42"/>
    </row>
    <row r="829" customFormat="false" ht="18.75" hidden="false" customHeight="false" outlineLevel="0" collapsed="false">
      <c r="F829" s="83"/>
      <c r="G829" s="42"/>
    </row>
    <row r="830" customFormat="false" ht="18.75" hidden="false" customHeight="false" outlineLevel="0" collapsed="false">
      <c r="F830" s="83"/>
      <c r="G830" s="42"/>
    </row>
    <row r="831" customFormat="false" ht="18.75" hidden="false" customHeight="false" outlineLevel="0" collapsed="false">
      <c r="F831" s="83"/>
      <c r="G831" s="42"/>
    </row>
    <row r="832" customFormat="false" ht="18.75" hidden="false" customHeight="false" outlineLevel="0" collapsed="false">
      <c r="F832" s="83"/>
      <c r="G832" s="42"/>
    </row>
    <row r="833" customFormat="false" ht="18.75" hidden="false" customHeight="false" outlineLevel="0" collapsed="false">
      <c r="F833" s="83"/>
      <c r="G833" s="42"/>
    </row>
    <row r="834" customFormat="false" ht="18.75" hidden="false" customHeight="false" outlineLevel="0" collapsed="false">
      <c r="F834" s="83"/>
      <c r="G834" s="42"/>
    </row>
    <row r="835" customFormat="false" ht="18.75" hidden="false" customHeight="false" outlineLevel="0" collapsed="false">
      <c r="F835" s="83"/>
      <c r="G835" s="42"/>
    </row>
    <row r="836" customFormat="false" ht="18.75" hidden="false" customHeight="false" outlineLevel="0" collapsed="false">
      <c r="F836" s="83"/>
      <c r="G836" s="42"/>
    </row>
    <row r="837" customFormat="false" ht="18.75" hidden="false" customHeight="false" outlineLevel="0" collapsed="false">
      <c r="F837" s="83"/>
      <c r="G837" s="42"/>
    </row>
    <row r="838" customFormat="false" ht="18.75" hidden="false" customHeight="false" outlineLevel="0" collapsed="false">
      <c r="F838" s="83"/>
      <c r="G838" s="42"/>
    </row>
    <row r="839" customFormat="false" ht="18.75" hidden="false" customHeight="false" outlineLevel="0" collapsed="false">
      <c r="F839" s="83"/>
      <c r="G839" s="42"/>
    </row>
    <row r="840" customFormat="false" ht="18.75" hidden="false" customHeight="false" outlineLevel="0" collapsed="false">
      <c r="F840" s="83"/>
      <c r="G840" s="42"/>
    </row>
    <row r="841" customFormat="false" ht="18.75" hidden="false" customHeight="false" outlineLevel="0" collapsed="false">
      <c r="F841" s="83"/>
      <c r="G841" s="42"/>
    </row>
    <row r="842" customFormat="false" ht="18.75" hidden="false" customHeight="false" outlineLevel="0" collapsed="false">
      <c r="F842" s="83"/>
      <c r="G842" s="42"/>
    </row>
    <row r="843" customFormat="false" ht="18.75" hidden="false" customHeight="false" outlineLevel="0" collapsed="false">
      <c r="F843" s="83"/>
      <c r="G843" s="42"/>
    </row>
    <row r="844" customFormat="false" ht="18.75" hidden="false" customHeight="false" outlineLevel="0" collapsed="false">
      <c r="F844" s="83"/>
      <c r="G844" s="42"/>
    </row>
    <row r="845" customFormat="false" ht="18.75" hidden="false" customHeight="false" outlineLevel="0" collapsed="false">
      <c r="F845" s="83"/>
      <c r="G845" s="42"/>
    </row>
    <row r="846" customFormat="false" ht="18.75" hidden="false" customHeight="false" outlineLevel="0" collapsed="false">
      <c r="F846" s="83"/>
      <c r="G846" s="42"/>
    </row>
    <row r="847" customFormat="false" ht="18.75" hidden="false" customHeight="false" outlineLevel="0" collapsed="false">
      <c r="F847" s="83"/>
      <c r="G847" s="42"/>
    </row>
    <row r="848" customFormat="false" ht="18.75" hidden="false" customHeight="false" outlineLevel="0" collapsed="false">
      <c r="F848" s="83"/>
      <c r="G848" s="42"/>
    </row>
    <row r="849" customFormat="false" ht="18.75" hidden="false" customHeight="false" outlineLevel="0" collapsed="false">
      <c r="F849" s="83"/>
      <c r="G849" s="42"/>
    </row>
    <row r="850" customFormat="false" ht="18.75" hidden="false" customHeight="false" outlineLevel="0" collapsed="false">
      <c r="F850" s="83"/>
      <c r="G850" s="42"/>
    </row>
    <row r="851" customFormat="false" ht="18.75" hidden="false" customHeight="false" outlineLevel="0" collapsed="false">
      <c r="F851" s="83"/>
      <c r="G851" s="42"/>
    </row>
    <row r="852" customFormat="false" ht="18.75" hidden="false" customHeight="false" outlineLevel="0" collapsed="false">
      <c r="F852" s="83"/>
      <c r="G852" s="42"/>
    </row>
    <row r="853" customFormat="false" ht="18.75" hidden="false" customHeight="false" outlineLevel="0" collapsed="false">
      <c r="F853" s="83"/>
      <c r="G853" s="42"/>
    </row>
    <row r="854" customFormat="false" ht="18.75" hidden="false" customHeight="false" outlineLevel="0" collapsed="false">
      <c r="F854" s="83"/>
      <c r="G854" s="42"/>
    </row>
    <row r="855" customFormat="false" ht="18.75" hidden="false" customHeight="false" outlineLevel="0" collapsed="false">
      <c r="F855" s="83"/>
      <c r="G855" s="42"/>
    </row>
    <row r="856" customFormat="false" ht="18.75" hidden="false" customHeight="false" outlineLevel="0" collapsed="false">
      <c r="F856" s="83"/>
      <c r="G856" s="42"/>
    </row>
    <row r="857" customFormat="false" ht="18.75" hidden="false" customHeight="false" outlineLevel="0" collapsed="false">
      <c r="F857" s="83"/>
      <c r="G857" s="42"/>
    </row>
    <row r="858" customFormat="false" ht="18.75" hidden="false" customHeight="false" outlineLevel="0" collapsed="false">
      <c r="F858" s="83"/>
      <c r="G858" s="42"/>
    </row>
    <row r="859" customFormat="false" ht="18.75" hidden="false" customHeight="false" outlineLevel="0" collapsed="false">
      <c r="F859" s="83"/>
      <c r="G859" s="42"/>
    </row>
    <row r="860" customFormat="false" ht="18.75" hidden="false" customHeight="false" outlineLevel="0" collapsed="false">
      <c r="F860" s="83"/>
      <c r="G860" s="42"/>
    </row>
    <row r="861" customFormat="false" ht="18.75" hidden="false" customHeight="false" outlineLevel="0" collapsed="false">
      <c r="F861" s="83"/>
      <c r="G861" s="42"/>
    </row>
    <row r="862" customFormat="false" ht="18.75" hidden="false" customHeight="false" outlineLevel="0" collapsed="false">
      <c r="F862" s="83"/>
      <c r="G862" s="42"/>
    </row>
    <row r="863" customFormat="false" ht="18.75" hidden="false" customHeight="false" outlineLevel="0" collapsed="false">
      <c r="F863" s="84"/>
      <c r="G863" s="42"/>
    </row>
    <row r="864" customFormat="false" ht="18.75" hidden="false" customHeight="false" outlineLevel="0" collapsed="false">
      <c r="F864" s="84"/>
      <c r="G864" s="42"/>
    </row>
    <row r="865" customFormat="false" ht="18.75" hidden="false" customHeight="false" outlineLevel="0" collapsed="false">
      <c r="F865" s="84"/>
      <c r="G865" s="42"/>
    </row>
    <row r="866" customFormat="false" ht="18.75" hidden="false" customHeight="false" outlineLevel="0" collapsed="false">
      <c r="F866" s="84"/>
      <c r="G866" s="42"/>
    </row>
    <row r="867" customFormat="false" ht="18.75" hidden="false" customHeight="false" outlineLevel="0" collapsed="false">
      <c r="F867" s="84"/>
      <c r="G867" s="42"/>
    </row>
    <row r="868" customFormat="false" ht="18.75" hidden="false" customHeight="false" outlineLevel="0" collapsed="false">
      <c r="F868" s="84"/>
      <c r="G868" s="42"/>
    </row>
    <row r="869" customFormat="false" ht="18.75" hidden="false" customHeight="false" outlineLevel="0" collapsed="false">
      <c r="F869" s="84"/>
      <c r="G869" s="42"/>
    </row>
    <row r="870" customFormat="false" ht="18.75" hidden="false" customHeight="false" outlineLevel="0" collapsed="false">
      <c r="F870" s="84"/>
      <c r="G870" s="42"/>
    </row>
    <row r="871" customFormat="false" ht="18.75" hidden="false" customHeight="false" outlineLevel="0" collapsed="false">
      <c r="F871" s="84"/>
      <c r="G871" s="42"/>
    </row>
    <row r="872" customFormat="false" ht="18.75" hidden="false" customHeight="false" outlineLevel="0" collapsed="false">
      <c r="F872" s="84"/>
      <c r="G872" s="42"/>
    </row>
    <row r="873" customFormat="false" ht="18.75" hidden="false" customHeight="false" outlineLevel="0" collapsed="false">
      <c r="F873" s="84"/>
      <c r="G873" s="42"/>
    </row>
    <row r="874" customFormat="false" ht="18.75" hidden="false" customHeight="false" outlineLevel="0" collapsed="false">
      <c r="F874" s="84"/>
      <c r="G874" s="42"/>
    </row>
    <row r="875" customFormat="false" ht="18.75" hidden="false" customHeight="false" outlineLevel="0" collapsed="false">
      <c r="F875" s="84"/>
      <c r="G875" s="42"/>
    </row>
    <row r="876" customFormat="false" ht="18.75" hidden="false" customHeight="false" outlineLevel="0" collapsed="false">
      <c r="F876" s="84"/>
      <c r="G876" s="42"/>
    </row>
    <row r="877" customFormat="false" ht="18.75" hidden="false" customHeight="false" outlineLevel="0" collapsed="false">
      <c r="F877" s="84"/>
      <c r="G877" s="42"/>
    </row>
    <row r="878" customFormat="false" ht="18.75" hidden="false" customHeight="false" outlineLevel="0" collapsed="false">
      <c r="F878" s="84"/>
      <c r="G878" s="42"/>
    </row>
    <row r="879" customFormat="false" ht="18.75" hidden="false" customHeight="false" outlineLevel="0" collapsed="false">
      <c r="F879" s="84"/>
      <c r="G879" s="42"/>
    </row>
    <row r="880" customFormat="false" ht="18.75" hidden="false" customHeight="false" outlineLevel="0" collapsed="false">
      <c r="F880" s="84"/>
      <c r="G880" s="42"/>
    </row>
    <row r="881" customFormat="false" ht="18.75" hidden="false" customHeight="false" outlineLevel="0" collapsed="false">
      <c r="F881" s="84"/>
      <c r="G881" s="42"/>
    </row>
    <row r="882" customFormat="false" ht="18.75" hidden="false" customHeight="false" outlineLevel="0" collapsed="false">
      <c r="F882" s="84"/>
      <c r="G882" s="42"/>
    </row>
    <row r="883" customFormat="false" ht="18.75" hidden="false" customHeight="false" outlineLevel="0" collapsed="false">
      <c r="F883" s="84"/>
      <c r="G883" s="42"/>
    </row>
    <row r="884" customFormat="false" ht="18.75" hidden="false" customHeight="false" outlineLevel="0" collapsed="false">
      <c r="F884" s="84"/>
      <c r="G884" s="42"/>
    </row>
    <row r="885" customFormat="false" ht="18.75" hidden="false" customHeight="false" outlineLevel="0" collapsed="false">
      <c r="F885" s="84"/>
      <c r="G885" s="42"/>
    </row>
    <row r="886" customFormat="false" ht="18.75" hidden="false" customHeight="false" outlineLevel="0" collapsed="false">
      <c r="F886" s="84"/>
      <c r="G886" s="42"/>
    </row>
    <row r="887" customFormat="false" ht="18.75" hidden="false" customHeight="false" outlineLevel="0" collapsed="false">
      <c r="F887" s="84"/>
      <c r="G887" s="42"/>
    </row>
    <row r="888" customFormat="false" ht="18.75" hidden="false" customHeight="false" outlineLevel="0" collapsed="false">
      <c r="F888" s="84"/>
      <c r="G888" s="42"/>
    </row>
    <row r="889" customFormat="false" ht="18.75" hidden="false" customHeight="false" outlineLevel="0" collapsed="false">
      <c r="F889" s="84"/>
      <c r="G889" s="42"/>
    </row>
    <row r="890" customFormat="false" ht="18.75" hidden="false" customHeight="false" outlineLevel="0" collapsed="false">
      <c r="F890" s="84"/>
      <c r="G890" s="42"/>
    </row>
    <row r="891" customFormat="false" ht="18.75" hidden="false" customHeight="false" outlineLevel="0" collapsed="false">
      <c r="F891" s="84"/>
      <c r="G891" s="42"/>
    </row>
    <row r="892" customFormat="false" ht="18.75" hidden="false" customHeight="false" outlineLevel="0" collapsed="false">
      <c r="F892" s="84"/>
      <c r="G892" s="42"/>
    </row>
    <row r="893" customFormat="false" ht="18.75" hidden="false" customHeight="false" outlineLevel="0" collapsed="false">
      <c r="F893" s="84"/>
      <c r="G893" s="42"/>
    </row>
    <row r="894" customFormat="false" ht="18.75" hidden="false" customHeight="false" outlineLevel="0" collapsed="false">
      <c r="F894" s="84"/>
      <c r="G894" s="42"/>
    </row>
    <row r="895" customFormat="false" ht="18.75" hidden="false" customHeight="false" outlineLevel="0" collapsed="false">
      <c r="F895" s="84"/>
      <c r="G895" s="42"/>
    </row>
    <row r="896" customFormat="false" ht="18.75" hidden="false" customHeight="false" outlineLevel="0" collapsed="false">
      <c r="F896" s="84"/>
      <c r="G896" s="42"/>
    </row>
    <row r="897" customFormat="false" ht="18.75" hidden="false" customHeight="false" outlineLevel="0" collapsed="false">
      <c r="F897" s="84"/>
      <c r="G897" s="42"/>
    </row>
    <row r="898" customFormat="false" ht="18.75" hidden="false" customHeight="false" outlineLevel="0" collapsed="false">
      <c r="F898" s="84"/>
      <c r="G898" s="42"/>
    </row>
    <row r="899" customFormat="false" ht="18.75" hidden="false" customHeight="false" outlineLevel="0" collapsed="false">
      <c r="F899" s="84"/>
      <c r="G899" s="42"/>
    </row>
    <row r="900" customFormat="false" ht="18.75" hidden="false" customHeight="false" outlineLevel="0" collapsed="false">
      <c r="F900" s="84"/>
      <c r="G900" s="42"/>
    </row>
    <row r="901" customFormat="false" ht="18.75" hidden="false" customHeight="false" outlineLevel="0" collapsed="false">
      <c r="F901" s="84"/>
      <c r="G901" s="42"/>
    </row>
    <row r="902" customFormat="false" ht="18.75" hidden="false" customHeight="false" outlineLevel="0" collapsed="false">
      <c r="F902" s="84"/>
      <c r="G902" s="42"/>
    </row>
    <row r="903" customFormat="false" ht="18.75" hidden="false" customHeight="false" outlineLevel="0" collapsed="false">
      <c r="F903" s="84"/>
      <c r="G903" s="42"/>
    </row>
    <row r="904" customFormat="false" ht="18.75" hidden="false" customHeight="false" outlineLevel="0" collapsed="false">
      <c r="F904" s="84"/>
      <c r="G904" s="42"/>
    </row>
    <row r="905" customFormat="false" ht="18.75" hidden="false" customHeight="false" outlineLevel="0" collapsed="false">
      <c r="F905" s="84"/>
      <c r="G905" s="42"/>
    </row>
    <row r="906" customFormat="false" ht="18.75" hidden="false" customHeight="false" outlineLevel="0" collapsed="false">
      <c r="F906" s="84"/>
      <c r="G906" s="42"/>
    </row>
    <row r="907" customFormat="false" ht="18.75" hidden="false" customHeight="false" outlineLevel="0" collapsed="false">
      <c r="F907" s="84"/>
      <c r="G907" s="42"/>
    </row>
    <row r="908" customFormat="false" ht="18.75" hidden="false" customHeight="false" outlineLevel="0" collapsed="false">
      <c r="F908" s="84"/>
      <c r="G908" s="42"/>
    </row>
    <row r="909" customFormat="false" ht="18.75" hidden="false" customHeight="false" outlineLevel="0" collapsed="false">
      <c r="F909" s="84"/>
      <c r="G909" s="42"/>
    </row>
    <row r="910" customFormat="false" ht="18.75" hidden="false" customHeight="false" outlineLevel="0" collapsed="false">
      <c r="F910" s="84"/>
      <c r="G910" s="42"/>
    </row>
    <row r="911" customFormat="false" ht="18.75" hidden="false" customHeight="false" outlineLevel="0" collapsed="false">
      <c r="F911" s="84"/>
      <c r="G911" s="42"/>
    </row>
    <row r="912" customFormat="false" ht="18.75" hidden="false" customHeight="false" outlineLevel="0" collapsed="false">
      <c r="F912" s="84"/>
      <c r="G912" s="42"/>
    </row>
    <row r="913" customFormat="false" ht="18.75" hidden="false" customHeight="false" outlineLevel="0" collapsed="false">
      <c r="F913" s="84"/>
      <c r="G913" s="42"/>
    </row>
    <row r="914" customFormat="false" ht="18.75" hidden="false" customHeight="false" outlineLevel="0" collapsed="false">
      <c r="F914" s="84"/>
      <c r="G914" s="42"/>
    </row>
    <row r="915" customFormat="false" ht="18.75" hidden="false" customHeight="false" outlineLevel="0" collapsed="false">
      <c r="F915" s="84"/>
      <c r="G915" s="42"/>
    </row>
    <row r="916" customFormat="false" ht="18.75" hidden="false" customHeight="false" outlineLevel="0" collapsed="false">
      <c r="F916" s="84"/>
      <c r="G916" s="42"/>
    </row>
    <row r="917" customFormat="false" ht="18.75" hidden="false" customHeight="false" outlineLevel="0" collapsed="false">
      <c r="F917" s="84"/>
      <c r="G917" s="42"/>
    </row>
    <row r="918" customFormat="false" ht="18.75" hidden="false" customHeight="false" outlineLevel="0" collapsed="false">
      <c r="F918" s="84"/>
      <c r="G918" s="42"/>
    </row>
    <row r="919" customFormat="false" ht="18.75" hidden="false" customHeight="false" outlineLevel="0" collapsed="false">
      <c r="F919" s="84"/>
      <c r="G919" s="42"/>
    </row>
    <row r="920" customFormat="false" ht="18.75" hidden="false" customHeight="false" outlineLevel="0" collapsed="false">
      <c r="F920" s="84"/>
      <c r="G920" s="42"/>
    </row>
    <row r="921" customFormat="false" ht="18.75" hidden="false" customHeight="false" outlineLevel="0" collapsed="false">
      <c r="F921" s="84"/>
      <c r="G921" s="42"/>
    </row>
    <row r="922" customFormat="false" ht="18.75" hidden="false" customHeight="false" outlineLevel="0" collapsed="false">
      <c r="F922" s="84"/>
      <c r="G922" s="42"/>
    </row>
    <row r="923" customFormat="false" ht="18.75" hidden="false" customHeight="false" outlineLevel="0" collapsed="false">
      <c r="F923" s="84"/>
      <c r="G923" s="42"/>
    </row>
    <row r="924" customFormat="false" ht="18.75" hidden="false" customHeight="false" outlineLevel="0" collapsed="false">
      <c r="F924" s="84"/>
      <c r="G924" s="42"/>
    </row>
    <row r="925" customFormat="false" ht="18.75" hidden="false" customHeight="false" outlineLevel="0" collapsed="false">
      <c r="F925" s="84"/>
      <c r="G925" s="42"/>
    </row>
    <row r="926" customFormat="false" ht="18.75" hidden="false" customHeight="false" outlineLevel="0" collapsed="false">
      <c r="F926" s="84"/>
      <c r="G926" s="42"/>
    </row>
    <row r="927" customFormat="false" ht="18.75" hidden="false" customHeight="false" outlineLevel="0" collapsed="false">
      <c r="F927" s="84"/>
      <c r="G927" s="42"/>
    </row>
    <row r="928" customFormat="false" ht="18.75" hidden="false" customHeight="false" outlineLevel="0" collapsed="false">
      <c r="F928" s="84"/>
      <c r="G928" s="42"/>
    </row>
    <row r="929" customFormat="false" ht="18.75" hidden="false" customHeight="false" outlineLevel="0" collapsed="false">
      <c r="F929" s="84"/>
      <c r="G929" s="42"/>
    </row>
    <row r="930" customFormat="false" ht="18.75" hidden="false" customHeight="false" outlineLevel="0" collapsed="false">
      <c r="F930" s="84"/>
      <c r="G930" s="42"/>
    </row>
    <row r="931" customFormat="false" ht="18.75" hidden="false" customHeight="false" outlineLevel="0" collapsed="false">
      <c r="F931" s="84"/>
      <c r="G931" s="42"/>
    </row>
    <row r="932" customFormat="false" ht="18.75" hidden="false" customHeight="false" outlineLevel="0" collapsed="false">
      <c r="F932" s="84"/>
      <c r="G932" s="42"/>
    </row>
    <row r="933" customFormat="false" ht="18.75" hidden="false" customHeight="false" outlineLevel="0" collapsed="false">
      <c r="F933" s="84"/>
      <c r="G933" s="42"/>
    </row>
    <row r="934" customFormat="false" ht="18.75" hidden="false" customHeight="false" outlineLevel="0" collapsed="false">
      <c r="F934" s="84"/>
      <c r="G934" s="42"/>
    </row>
    <row r="935" customFormat="false" ht="18.75" hidden="false" customHeight="false" outlineLevel="0" collapsed="false">
      <c r="F935" s="84"/>
      <c r="G935" s="42"/>
    </row>
    <row r="936" customFormat="false" ht="18.75" hidden="false" customHeight="false" outlineLevel="0" collapsed="false">
      <c r="F936" s="84"/>
      <c r="G936" s="42"/>
    </row>
    <row r="937" customFormat="false" ht="18.75" hidden="false" customHeight="false" outlineLevel="0" collapsed="false">
      <c r="F937" s="84"/>
      <c r="G937" s="42"/>
    </row>
    <row r="938" customFormat="false" ht="18.75" hidden="false" customHeight="false" outlineLevel="0" collapsed="false">
      <c r="F938" s="84"/>
      <c r="G938" s="42"/>
    </row>
    <row r="939" customFormat="false" ht="18.75" hidden="false" customHeight="false" outlineLevel="0" collapsed="false">
      <c r="F939" s="84"/>
      <c r="G939" s="42"/>
    </row>
    <row r="940" customFormat="false" ht="18.75" hidden="false" customHeight="false" outlineLevel="0" collapsed="false">
      <c r="F940" s="84"/>
      <c r="G940" s="42"/>
    </row>
    <row r="941" customFormat="false" ht="18.75" hidden="false" customHeight="false" outlineLevel="0" collapsed="false">
      <c r="F941" s="84"/>
      <c r="G941" s="42"/>
    </row>
    <row r="942" customFormat="false" ht="18.75" hidden="false" customHeight="false" outlineLevel="0" collapsed="false">
      <c r="F942" s="84"/>
      <c r="G942" s="42"/>
    </row>
    <row r="943" customFormat="false" ht="18.75" hidden="false" customHeight="false" outlineLevel="0" collapsed="false">
      <c r="F943" s="84"/>
      <c r="G943" s="42"/>
    </row>
    <row r="944" customFormat="false" ht="18.75" hidden="false" customHeight="false" outlineLevel="0" collapsed="false">
      <c r="F944" s="84"/>
      <c r="G944" s="42"/>
    </row>
    <row r="945" customFormat="false" ht="18.75" hidden="false" customHeight="false" outlineLevel="0" collapsed="false">
      <c r="F945" s="84"/>
      <c r="G945" s="42"/>
    </row>
    <row r="946" customFormat="false" ht="18.75" hidden="false" customHeight="false" outlineLevel="0" collapsed="false">
      <c r="F946" s="84"/>
      <c r="G946" s="42"/>
    </row>
    <row r="947" customFormat="false" ht="18.75" hidden="false" customHeight="false" outlineLevel="0" collapsed="false">
      <c r="F947" s="84"/>
      <c r="G947" s="42"/>
    </row>
    <row r="948" customFormat="false" ht="18.75" hidden="false" customHeight="false" outlineLevel="0" collapsed="false">
      <c r="F948" s="84"/>
      <c r="G948" s="42"/>
    </row>
    <row r="949" customFormat="false" ht="18.75" hidden="false" customHeight="false" outlineLevel="0" collapsed="false">
      <c r="F949" s="84"/>
      <c r="G949" s="42"/>
    </row>
    <row r="950" customFormat="false" ht="18.75" hidden="false" customHeight="false" outlineLevel="0" collapsed="false">
      <c r="F950" s="84"/>
      <c r="G950" s="42"/>
    </row>
    <row r="951" customFormat="false" ht="18.75" hidden="false" customHeight="false" outlineLevel="0" collapsed="false">
      <c r="F951" s="84"/>
      <c r="G951" s="42"/>
    </row>
    <row r="952" customFormat="false" ht="18.75" hidden="false" customHeight="false" outlineLevel="0" collapsed="false">
      <c r="F952" s="84"/>
      <c r="G952" s="42"/>
    </row>
    <row r="953" customFormat="false" ht="18.75" hidden="false" customHeight="false" outlineLevel="0" collapsed="false">
      <c r="F953" s="84"/>
      <c r="G953" s="42"/>
    </row>
    <row r="954" customFormat="false" ht="18.75" hidden="false" customHeight="false" outlineLevel="0" collapsed="false">
      <c r="F954" s="84"/>
      <c r="G954" s="42"/>
    </row>
    <row r="955" customFormat="false" ht="18.75" hidden="false" customHeight="false" outlineLevel="0" collapsed="false">
      <c r="F955" s="84"/>
      <c r="G955" s="42"/>
    </row>
    <row r="956" customFormat="false" ht="18.75" hidden="false" customHeight="false" outlineLevel="0" collapsed="false">
      <c r="F956" s="84"/>
      <c r="G956" s="42"/>
    </row>
    <row r="957" customFormat="false" ht="18.75" hidden="false" customHeight="false" outlineLevel="0" collapsed="false">
      <c r="F957" s="84"/>
      <c r="G957" s="42"/>
    </row>
    <row r="958" customFormat="false" ht="18.75" hidden="false" customHeight="false" outlineLevel="0" collapsed="false">
      <c r="F958" s="84"/>
      <c r="G958" s="42"/>
    </row>
    <row r="959" customFormat="false" ht="18.75" hidden="false" customHeight="false" outlineLevel="0" collapsed="false">
      <c r="F959" s="84"/>
      <c r="G959" s="42"/>
    </row>
    <row r="960" customFormat="false" ht="18.75" hidden="false" customHeight="false" outlineLevel="0" collapsed="false">
      <c r="F960" s="84"/>
      <c r="G960" s="42"/>
    </row>
    <row r="961" customFormat="false" ht="18.75" hidden="false" customHeight="false" outlineLevel="0" collapsed="false">
      <c r="F961" s="84"/>
      <c r="G961" s="42"/>
    </row>
    <row r="962" customFormat="false" ht="18.75" hidden="false" customHeight="false" outlineLevel="0" collapsed="false">
      <c r="F962" s="84"/>
      <c r="G962" s="42"/>
    </row>
    <row r="963" customFormat="false" ht="18.75" hidden="false" customHeight="false" outlineLevel="0" collapsed="false">
      <c r="F963" s="84"/>
      <c r="G963" s="42"/>
    </row>
    <row r="964" customFormat="false" ht="18.75" hidden="false" customHeight="false" outlineLevel="0" collapsed="false">
      <c r="F964" s="84"/>
      <c r="G964" s="42"/>
    </row>
    <row r="965" customFormat="false" ht="18.75" hidden="false" customHeight="false" outlineLevel="0" collapsed="false">
      <c r="F965" s="84"/>
      <c r="G965" s="42"/>
    </row>
    <row r="966" customFormat="false" ht="18.75" hidden="false" customHeight="false" outlineLevel="0" collapsed="false">
      <c r="F966" s="84"/>
      <c r="G966" s="42"/>
    </row>
    <row r="967" customFormat="false" ht="18.75" hidden="false" customHeight="false" outlineLevel="0" collapsed="false">
      <c r="F967" s="84"/>
      <c r="G967" s="42"/>
    </row>
    <row r="968" customFormat="false" ht="18.75" hidden="false" customHeight="false" outlineLevel="0" collapsed="false">
      <c r="F968" s="84"/>
      <c r="G968" s="42"/>
    </row>
    <row r="969" customFormat="false" ht="18.75" hidden="false" customHeight="false" outlineLevel="0" collapsed="false">
      <c r="F969" s="84"/>
      <c r="G969" s="42"/>
    </row>
    <row r="970" customFormat="false" ht="18.75" hidden="false" customHeight="false" outlineLevel="0" collapsed="false">
      <c r="F970" s="84"/>
      <c r="G970" s="42"/>
    </row>
    <row r="971" customFormat="false" ht="18.75" hidden="false" customHeight="false" outlineLevel="0" collapsed="false">
      <c r="F971" s="84"/>
      <c r="G971" s="42"/>
    </row>
    <row r="972" customFormat="false" ht="18.75" hidden="false" customHeight="false" outlineLevel="0" collapsed="false">
      <c r="F972" s="84"/>
      <c r="G972" s="42"/>
    </row>
    <row r="973" customFormat="false" ht="18.75" hidden="false" customHeight="false" outlineLevel="0" collapsed="false">
      <c r="F973" s="84"/>
      <c r="G973" s="42"/>
    </row>
    <row r="974" customFormat="false" ht="18.75" hidden="false" customHeight="false" outlineLevel="0" collapsed="false">
      <c r="F974" s="84"/>
      <c r="G974" s="42"/>
    </row>
    <row r="975" customFormat="false" ht="18.75" hidden="false" customHeight="false" outlineLevel="0" collapsed="false">
      <c r="F975" s="84"/>
      <c r="G975" s="42"/>
    </row>
    <row r="976" customFormat="false" ht="18.75" hidden="false" customHeight="false" outlineLevel="0" collapsed="false">
      <c r="F976" s="84"/>
      <c r="G976" s="42"/>
    </row>
    <row r="977" customFormat="false" ht="18.75" hidden="false" customHeight="false" outlineLevel="0" collapsed="false">
      <c r="F977" s="84"/>
      <c r="G977" s="42"/>
    </row>
    <row r="978" customFormat="false" ht="18.75" hidden="false" customHeight="false" outlineLevel="0" collapsed="false">
      <c r="F978" s="84"/>
      <c r="G978" s="42"/>
    </row>
    <row r="979" customFormat="false" ht="18.75" hidden="false" customHeight="false" outlineLevel="0" collapsed="false">
      <c r="F979" s="84"/>
      <c r="G979" s="42"/>
    </row>
    <row r="980" customFormat="false" ht="18.75" hidden="false" customHeight="false" outlineLevel="0" collapsed="false">
      <c r="F980" s="84"/>
      <c r="G980" s="42"/>
    </row>
    <row r="981" customFormat="false" ht="18.75" hidden="false" customHeight="false" outlineLevel="0" collapsed="false">
      <c r="F981" s="84"/>
      <c r="G981" s="42"/>
    </row>
    <row r="982" customFormat="false" ht="18.75" hidden="false" customHeight="false" outlineLevel="0" collapsed="false">
      <c r="F982" s="84"/>
      <c r="G982" s="42"/>
    </row>
    <row r="983" customFormat="false" ht="18.75" hidden="false" customHeight="false" outlineLevel="0" collapsed="false">
      <c r="F983" s="84"/>
      <c r="G983" s="42"/>
    </row>
    <row r="984" customFormat="false" ht="18.75" hidden="false" customHeight="false" outlineLevel="0" collapsed="false">
      <c r="F984" s="84"/>
      <c r="G984" s="42"/>
    </row>
    <row r="985" customFormat="false" ht="18.75" hidden="false" customHeight="false" outlineLevel="0" collapsed="false">
      <c r="F985" s="84"/>
      <c r="G985" s="42"/>
    </row>
    <row r="986" customFormat="false" ht="18.75" hidden="false" customHeight="false" outlineLevel="0" collapsed="false">
      <c r="F986" s="84"/>
      <c r="G986" s="42"/>
    </row>
    <row r="987" customFormat="false" ht="18.75" hidden="false" customHeight="false" outlineLevel="0" collapsed="false">
      <c r="F987" s="84"/>
      <c r="G987" s="42"/>
    </row>
    <row r="988" customFormat="false" ht="18.75" hidden="false" customHeight="false" outlineLevel="0" collapsed="false">
      <c r="F988" s="84"/>
      <c r="G988" s="42"/>
    </row>
    <row r="989" customFormat="false" ht="18.75" hidden="false" customHeight="false" outlineLevel="0" collapsed="false">
      <c r="F989" s="84"/>
      <c r="G989" s="42"/>
    </row>
    <row r="990" customFormat="false" ht="18.75" hidden="false" customHeight="false" outlineLevel="0" collapsed="false">
      <c r="F990" s="84"/>
      <c r="G990" s="42"/>
    </row>
    <row r="991" customFormat="false" ht="18.75" hidden="false" customHeight="false" outlineLevel="0" collapsed="false">
      <c r="F991" s="84"/>
      <c r="G991" s="42"/>
    </row>
    <row r="992" customFormat="false" ht="18.75" hidden="false" customHeight="false" outlineLevel="0" collapsed="false">
      <c r="F992" s="84"/>
      <c r="G992" s="42"/>
    </row>
    <row r="993" customFormat="false" ht="18.75" hidden="false" customHeight="false" outlineLevel="0" collapsed="false">
      <c r="F993" s="84"/>
      <c r="G993" s="42"/>
    </row>
    <row r="994" customFormat="false" ht="18.75" hidden="false" customHeight="false" outlineLevel="0" collapsed="false">
      <c r="F994" s="84"/>
      <c r="G994" s="42"/>
    </row>
    <row r="995" customFormat="false" ht="18.75" hidden="false" customHeight="false" outlineLevel="0" collapsed="false">
      <c r="F995" s="84"/>
      <c r="G995" s="42"/>
    </row>
    <row r="996" customFormat="false" ht="18.75" hidden="false" customHeight="false" outlineLevel="0" collapsed="false">
      <c r="F996" s="84"/>
      <c r="G996" s="42"/>
    </row>
    <row r="997" customFormat="false" ht="18.75" hidden="false" customHeight="false" outlineLevel="0" collapsed="false">
      <c r="F997" s="84"/>
      <c r="G997" s="42"/>
    </row>
    <row r="998" customFormat="false" ht="18.75" hidden="false" customHeight="false" outlineLevel="0" collapsed="false">
      <c r="F998" s="84"/>
      <c r="G998" s="42"/>
    </row>
    <row r="999" customFormat="false" ht="18.75" hidden="false" customHeight="false" outlineLevel="0" collapsed="false">
      <c r="F999" s="84"/>
      <c r="G999" s="42"/>
    </row>
    <row r="1000" customFormat="false" ht="18.75" hidden="false" customHeight="false" outlineLevel="0" collapsed="false">
      <c r="F1000" s="84"/>
      <c r="G1000" s="42"/>
    </row>
    <row r="1001" customFormat="false" ht="18.75" hidden="false" customHeight="false" outlineLevel="0" collapsed="false">
      <c r="F1001" s="84"/>
      <c r="G1001" s="42"/>
    </row>
    <row r="1002" customFormat="false" ht="18.75" hidden="false" customHeight="false" outlineLevel="0" collapsed="false">
      <c r="F1002" s="84"/>
      <c r="G1002" s="42"/>
    </row>
    <row r="1003" customFormat="false" ht="18.75" hidden="false" customHeight="false" outlineLevel="0" collapsed="false">
      <c r="F1003" s="84"/>
      <c r="G1003" s="42"/>
    </row>
    <row r="1004" customFormat="false" ht="18.75" hidden="false" customHeight="false" outlineLevel="0" collapsed="false">
      <c r="F1004" s="84"/>
      <c r="G1004" s="42"/>
    </row>
    <row r="1005" customFormat="false" ht="18.75" hidden="false" customHeight="false" outlineLevel="0" collapsed="false">
      <c r="F1005" s="84"/>
      <c r="G1005" s="42"/>
    </row>
    <row r="1006" customFormat="false" ht="18.75" hidden="false" customHeight="false" outlineLevel="0" collapsed="false">
      <c r="F1006" s="84"/>
      <c r="G1006" s="42"/>
    </row>
    <row r="1007" customFormat="false" ht="18.75" hidden="false" customHeight="false" outlineLevel="0" collapsed="false">
      <c r="F1007" s="84"/>
      <c r="G1007" s="42"/>
    </row>
    <row r="1008" customFormat="false" ht="18.75" hidden="false" customHeight="false" outlineLevel="0" collapsed="false">
      <c r="F1008" s="84"/>
      <c r="G1008" s="42"/>
    </row>
    <row r="1009" customFormat="false" ht="18.75" hidden="false" customHeight="false" outlineLevel="0" collapsed="false">
      <c r="F1009" s="84"/>
      <c r="G1009" s="42"/>
    </row>
    <row r="1010" customFormat="false" ht="18.75" hidden="false" customHeight="false" outlineLevel="0" collapsed="false">
      <c r="F1010" s="84"/>
      <c r="G1010" s="42"/>
    </row>
    <row r="1011" customFormat="false" ht="18.75" hidden="false" customHeight="false" outlineLevel="0" collapsed="false">
      <c r="F1011" s="84"/>
      <c r="G1011" s="42"/>
    </row>
    <row r="1012" customFormat="false" ht="18.75" hidden="false" customHeight="false" outlineLevel="0" collapsed="false">
      <c r="F1012" s="84"/>
      <c r="G1012" s="42"/>
    </row>
    <row r="1013" customFormat="false" ht="18.75" hidden="false" customHeight="false" outlineLevel="0" collapsed="false">
      <c r="F1013" s="84"/>
      <c r="G1013" s="42"/>
    </row>
    <row r="1014" customFormat="false" ht="18.75" hidden="false" customHeight="false" outlineLevel="0" collapsed="false">
      <c r="F1014" s="84"/>
      <c r="G1014" s="42"/>
    </row>
    <row r="1015" customFormat="false" ht="18.75" hidden="false" customHeight="false" outlineLevel="0" collapsed="false">
      <c r="F1015" s="84"/>
      <c r="G1015" s="42"/>
    </row>
    <row r="1016" customFormat="false" ht="18.75" hidden="false" customHeight="false" outlineLevel="0" collapsed="false">
      <c r="F1016" s="84"/>
      <c r="G1016" s="42"/>
    </row>
    <row r="1017" customFormat="false" ht="18.75" hidden="false" customHeight="false" outlineLevel="0" collapsed="false">
      <c r="F1017" s="84"/>
      <c r="G1017" s="42"/>
    </row>
    <row r="1018" customFormat="false" ht="18.75" hidden="false" customHeight="false" outlineLevel="0" collapsed="false">
      <c r="F1018" s="84"/>
      <c r="G1018" s="42"/>
    </row>
    <row r="1019" customFormat="false" ht="18.75" hidden="false" customHeight="false" outlineLevel="0" collapsed="false">
      <c r="F1019" s="84"/>
      <c r="G1019" s="42"/>
    </row>
    <row r="1020" customFormat="false" ht="18.75" hidden="false" customHeight="false" outlineLevel="0" collapsed="false">
      <c r="F1020" s="84"/>
      <c r="G1020" s="42"/>
    </row>
    <row r="1021" customFormat="false" ht="18.75" hidden="false" customHeight="false" outlineLevel="0" collapsed="false">
      <c r="F1021" s="84"/>
      <c r="G1021" s="42"/>
    </row>
    <row r="1022" customFormat="false" ht="18.75" hidden="false" customHeight="false" outlineLevel="0" collapsed="false">
      <c r="F1022" s="84"/>
      <c r="G1022" s="42"/>
    </row>
    <row r="1023" customFormat="false" ht="18.75" hidden="false" customHeight="false" outlineLevel="0" collapsed="false">
      <c r="F1023" s="84"/>
      <c r="G1023" s="42"/>
    </row>
    <row r="1024" customFormat="false" ht="18.75" hidden="false" customHeight="false" outlineLevel="0" collapsed="false">
      <c r="F1024" s="84"/>
      <c r="G1024" s="42"/>
    </row>
    <row r="1025" customFormat="false" ht="18.75" hidden="false" customHeight="false" outlineLevel="0" collapsed="false">
      <c r="F1025" s="84"/>
      <c r="G1025" s="42"/>
    </row>
    <row r="1026" customFormat="false" ht="18.75" hidden="false" customHeight="false" outlineLevel="0" collapsed="false">
      <c r="F1026" s="84"/>
      <c r="G1026" s="42"/>
    </row>
    <row r="1027" customFormat="false" ht="18.75" hidden="false" customHeight="false" outlineLevel="0" collapsed="false">
      <c r="F1027" s="84"/>
      <c r="G1027" s="42"/>
    </row>
    <row r="1028" customFormat="false" ht="18.75" hidden="false" customHeight="false" outlineLevel="0" collapsed="false">
      <c r="F1028" s="84"/>
      <c r="G1028" s="42"/>
    </row>
    <row r="1029" customFormat="false" ht="18.75" hidden="false" customHeight="false" outlineLevel="0" collapsed="false">
      <c r="F1029" s="84"/>
      <c r="G1029" s="42"/>
    </row>
    <row r="1030" customFormat="false" ht="18.75" hidden="false" customHeight="false" outlineLevel="0" collapsed="false">
      <c r="F1030" s="84"/>
      <c r="G1030" s="42"/>
    </row>
    <row r="1031" customFormat="false" ht="18.75" hidden="false" customHeight="false" outlineLevel="0" collapsed="false">
      <c r="F1031" s="84"/>
      <c r="G1031" s="42"/>
    </row>
    <row r="1032" customFormat="false" ht="18.75" hidden="false" customHeight="false" outlineLevel="0" collapsed="false">
      <c r="F1032" s="84"/>
      <c r="G1032" s="42"/>
    </row>
    <row r="1033" customFormat="false" ht="18.75" hidden="false" customHeight="false" outlineLevel="0" collapsed="false">
      <c r="F1033" s="84"/>
      <c r="G1033" s="42"/>
    </row>
    <row r="1034" customFormat="false" ht="18.75" hidden="false" customHeight="false" outlineLevel="0" collapsed="false">
      <c r="F1034" s="84"/>
      <c r="G1034" s="42"/>
    </row>
    <row r="1035" customFormat="false" ht="18.75" hidden="false" customHeight="false" outlineLevel="0" collapsed="false">
      <c r="F1035" s="84"/>
      <c r="G1035" s="42"/>
    </row>
    <row r="1036" customFormat="false" ht="18.75" hidden="false" customHeight="false" outlineLevel="0" collapsed="false">
      <c r="F1036" s="84"/>
      <c r="G1036" s="42"/>
    </row>
    <row r="1037" customFormat="false" ht="18.75" hidden="false" customHeight="false" outlineLevel="0" collapsed="false">
      <c r="F1037" s="84"/>
      <c r="G1037" s="42"/>
    </row>
    <row r="1038" customFormat="false" ht="18.75" hidden="false" customHeight="false" outlineLevel="0" collapsed="false">
      <c r="F1038" s="84"/>
      <c r="G1038" s="42"/>
    </row>
    <row r="1039" customFormat="false" ht="18.75" hidden="false" customHeight="false" outlineLevel="0" collapsed="false">
      <c r="F1039" s="84"/>
      <c r="G1039" s="42"/>
    </row>
    <row r="1040" customFormat="false" ht="18.75" hidden="false" customHeight="false" outlineLevel="0" collapsed="false">
      <c r="F1040" s="84"/>
      <c r="G1040" s="42"/>
    </row>
    <row r="1041" customFormat="false" ht="18.75" hidden="false" customHeight="false" outlineLevel="0" collapsed="false">
      <c r="F1041" s="84"/>
      <c r="G1041" s="42"/>
    </row>
    <row r="1042" customFormat="false" ht="18.75" hidden="false" customHeight="false" outlineLevel="0" collapsed="false">
      <c r="F1042" s="84"/>
      <c r="G1042" s="42"/>
    </row>
    <row r="1043" customFormat="false" ht="18.75" hidden="false" customHeight="false" outlineLevel="0" collapsed="false">
      <c r="F1043" s="84"/>
      <c r="G1043" s="42"/>
    </row>
    <row r="1044" customFormat="false" ht="18.75" hidden="false" customHeight="false" outlineLevel="0" collapsed="false">
      <c r="F1044" s="84"/>
      <c r="G1044" s="42"/>
    </row>
    <row r="1045" customFormat="false" ht="18.75" hidden="false" customHeight="false" outlineLevel="0" collapsed="false">
      <c r="F1045" s="84"/>
      <c r="G1045" s="42"/>
    </row>
    <row r="1046" customFormat="false" ht="18.75" hidden="false" customHeight="false" outlineLevel="0" collapsed="false">
      <c r="F1046" s="84"/>
      <c r="G1046" s="42"/>
    </row>
    <row r="1047" customFormat="false" ht="18.75" hidden="false" customHeight="false" outlineLevel="0" collapsed="false">
      <c r="F1047" s="84"/>
      <c r="G1047" s="42"/>
    </row>
    <row r="1048" customFormat="false" ht="18.75" hidden="false" customHeight="false" outlineLevel="0" collapsed="false">
      <c r="F1048" s="84"/>
      <c r="G1048" s="42"/>
    </row>
    <row r="1049" customFormat="false" ht="18.75" hidden="false" customHeight="false" outlineLevel="0" collapsed="false">
      <c r="F1049" s="84"/>
      <c r="G1049" s="42"/>
    </row>
    <row r="1050" customFormat="false" ht="18.75" hidden="false" customHeight="false" outlineLevel="0" collapsed="false">
      <c r="F1050" s="84"/>
      <c r="G1050" s="42"/>
    </row>
    <row r="1051" customFormat="false" ht="18.75" hidden="false" customHeight="false" outlineLevel="0" collapsed="false">
      <c r="F1051" s="84"/>
      <c r="G1051" s="42"/>
    </row>
    <row r="1052" customFormat="false" ht="18.75" hidden="false" customHeight="false" outlineLevel="0" collapsed="false">
      <c r="F1052" s="84"/>
      <c r="G1052" s="42"/>
    </row>
    <row r="1053" customFormat="false" ht="18.75" hidden="false" customHeight="false" outlineLevel="0" collapsed="false">
      <c r="F1053" s="84"/>
      <c r="G1053" s="42"/>
    </row>
    <row r="1054" customFormat="false" ht="18.75" hidden="false" customHeight="false" outlineLevel="0" collapsed="false">
      <c r="F1054" s="84"/>
      <c r="G1054" s="42"/>
    </row>
    <row r="1055" customFormat="false" ht="18.75" hidden="false" customHeight="false" outlineLevel="0" collapsed="false">
      <c r="F1055" s="84"/>
      <c r="G1055" s="42"/>
    </row>
    <row r="1056" customFormat="false" ht="18.75" hidden="false" customHeight="false" outlineLevel="0" collapsed="false">
      <c r="F1056" s="84"/>
      <c r="G1056" s="42"/>
    </row>
    <row r="1057" customFormat="false" ht="18.75" hidden="false" customHeight="false" outlineLevel="0" collapsed="false">
      <c r="F1057" s="84"/>
      <c r="G1057" s="42"/>
    </row>
    <row r="1058" customFormat="false" ht="18.75" hidden="false" customHeight="false" outlineLevel="0" collapsed="false">
      <c r="F1058" s="84"/>
      <c r="G1058" s="42"/>
    </row>
    <row r="1059" customFormat="false" ht="18.75" hidden="false" customHeight="false" outlineLevel="0" collapsed="false">
      <c r="F1059" s="84"/>
      <c r="G1059" s="42"/>
    </row>
    <row r="1060" customFormat="false" ht="18.75" hidden="false" customHeight="false" outlineLevel="0" collapsed="false">
      <c r="F1060" s="84"/>
      <c r="G1060" s="42"/>
    </row>
    <row r="1061" customFormat="false" ht="18.75" hidden="false" customHeight="false" outlineLevel="0" collapsed="false">
      <c r="F1061" s="84"/>
      <c r="G1061" s="42"/>
    </row>
    <row r="1062" customFormat="false" ht="18.75" hidden="false" customHeight="false" outlineLevel="0" collapsed="false">
      <c r="F1062" s="84"/>
      <c r="G1062" s="42"/>
    </row>
    <row r="1063" customFormat="false" ht="18.75" hidden="false" customHeight="false" outlineLevel="0" collapsed="false">
      <c r="F1063" s="84"/>
      <c r="G1063" s="42"/>
    </row>
    <row r="1064" customFormat="false" ht="18.75" hidden="false" customHeight="false" outlineLevel="0" collapsed="false">
      <c r="F1064" s="84"/>
      <c r="G1064" s="42"/>
    </row>
    <row r="1065" customFormat="false" ht="18.75" hidden="false" customHeight="false" outlineLevel="0" collapsed="false">
      <c r="F1065" s="84"/>
      <c r="G1065" s="42"/>
    </row>
    <row r="1066" customFormat="false" ht="18.75" hidden="false" customHeight="false" outlineLevel="0" collapsed="false">
      <c r="F1066" s="84"/>
      <c r="G1066" s="42"/>
    </row>
    <row r="1067" customFormat="false" ht="18.75" hidden="false" customHeight="false" outlineLevel="0" collapsed="false">
      <c r="F1067" s="84"/>
      <c r="G1067" s="42"/>
    </row>
    <row r="1068" customFormat="false" ht="18.75" hidden="false" customHeight="false" outlineLevel="0" collapsed="false">
      <c r="F1068" s="84"/>
      <c r="G1068" s="42"/>
    </row>
    <row r="1069" customFormat="false" ht="18.75" hidden="false" customHeight="false" outlineLevel="0" collapsed="false">
      <c r="F1069" s="84"/>
      <c r="G1069" s="42"/>
    </row>
    <row r="1070" customFormat="false" ht="18.75" hidden="false" customHeight="false" outlineLevel="0" collapsed="false">
      <c r="F1070" s="84"/>
      <c r="G1070" s="42"/>
    </row>
    <row r="1071" customFormat="false" ht="18.75" hidden="false" customHeight="false" outlineLevel="0" collapsed="false">
      <c r="F1071" s="84"/>
      <c r="G1071" s="42"/>
    </row>
    <row r="1072" customFormat="false" ht="18.75" hidden="false" customHeight="false" outlineLevel="0" collapsed="false">
      <c r="F1072" s="84"/>
      <c r="G1072" s="42"/>
    </row>
    <row r="1073" customFormat="false" ht="18.75" hidden="false" customHeight="false" outlineLevel="0" collapsed="false">
      <c r="F1073" s="84"/>
      <c r="G1073" s="42"/>
    </row>
    <row r="1074" customFormat="false" ht="18.75" hidden="false" customHeight="false" outlineLevel="0" collapsed="false">
      <c r="F1074" s="84"/>
      <c r="G1074" s="42"/>
    </row>
    <row r="1075" customFormat="false" ht="18.75" hidden="false" customHeight="false" outlineLevel="0" collapsed="false">
      <c r="F1075" s="84"/>
      <c r="G1075" s="42"/>
    </row>
    <row r="1076" customFormat="false" ht="18.75" hidden="false" customHeight="false" outlineLevel="0" collapsed="false">
      <c r="F1076" s="84"/>
      <c r="G1076" s="42"/>
    </row>
    <row r="1077" customFormat="false" ht="18.75" hidden="false" customHeight="false" outlineLevel="0" collapsed="false">
      <c r="F1077" s="84"/>
      <c r="G1077" s="42"/>
    </row>
    <row r="1078" customFormat="false" ht="18.75" hidden="false" customHeight="false" outlineLevel="0" collapsed="false">
      <c r="F1078" s="84"/>
      <c r="G1078" s="42"/>
    </row>
    <row r="1079" customFormat="false" ht="18.75" hidden="false" customHeight="false" outlineLevel="0" collapsed="false">
      <c r="F1079" s="84"/>
      <c r="G1079" s="42"/>
    </row>
    <row r="1080" customFormat="false" ht="18.75" hidden="false" customHeight="false" outlineLevel="0" collapsed="false">
      <c r="F1080" s="84"/>
      <c r="G1080" s="42"/>
    </row>
    <row r="1081" customFormat="false" ht="18.75" hidden="false" customHeight="false" outlineLevel="0" collapsed="false">
      <c r="F1081" s="84"/>
      <c r="G1081" s="42"/>
    </row>
    <row r="1082" customFormat="false" ht="18.75" hidden="false" customHeight="false" outlineLevel="0" collapsed="false">
      <c r="F1082" s="84"/>
      <c r="G1082" s="42"/>
    </row>
    <row r="1083" customFormat="false" ht="18.75" hidden="false" customHeight="false" outlineLevel="0" collapsed="false">
      <c r="F1083" s="84"/>
      <c r="G1083" s="42"/>
    </row>
    <row r="1084" customFormat="false" ht="18.75" hidden="false" customHeight="false" outlineLevel="0" collapsed="false">
      <c r="F1084" s="84"/>
      <c r="G1084" s="42"/>
    </row>
    <row r="1085" customFormat="false" ht="18.75" hidden="false" customHeight="false" outlineLevel="0" collapsed="false">
      <c r="F1085" s="84"/>
      <c r="G1085" s="42"/>
    </row>
    <row r="1086" customFormat="false" ht="18.75" hidden="false" customHeight="false" outlineLevel="0" collapsed="false">
      <c r="F1086" s="84"/>
      <c r="G1086" s="42"/>
    </row>
    <row r="1087" customFormat="false" ht="18.75" hidden="false" customHeight="false" outlineLevel="0" collapsed="false">
      <c r="F1087" s="84"/>
      <c r="G1087" s="42"/>
    </row>
    <row r="1088" customFormat="false" ht="18.75" hidden="false" customHeight="false" outlineLevel="0" collapsed="false">
      <c r="F1088" s="84"/>
      <c r="G1088" s="42"/>
    </row>
    <row r="1089" customFormat="false" ht="18.75" hidden="false" customHeight="false" outlineLevel="0" collapsed="false">
      <c r="F1089" s="84"/>
      <c r="G1089" s="42"/>
    </row>
    <row r="1090" customFormat="false" ht="18.75" hidden="false" customHeight="false" outlineLevel="0" collapsed="false">
      <c r="F1090" s="84"/>
      <c r="G1090" s="42"/>
    </row>
    <row r="1091" customFormat="false" ht="18.75" hidden="false" customHeight="false" outlineLevel="0" collapsed="false">
      <c r="F1091" s="84"/>
      <c r="G1091" s="42"/>
    </row>
    <row r="1092" customFormat="false" ht="18.75" hidden="false" customHeight="false" outlineLevel="0" collapsed="false">
      <c r="F1092" s="84"/>
      <c r="G1092" s="42"/>
    </row>
    <row r="1093" customFormat="false" ht="18.75" hidden="false" customHeight="false" outlineLevel="0" collapsed="false">
      <c r="F1093" s="84"/>
      <c r="G1093" s="42"/>
    </row>
    <row r="1094" customFormat="false" ht="18.75" hidden="false" customHeight="false" outlineLevel="0" collapsed="false">
      <c r="F1094" s="84"/>
      <c r="G1094" s="42"/>
    </row>
    <row r="1095" customFormat="false" ht="18.75" hidden="false" customHeight="false" outlineLevel="0" collapsed="false">
      <c r="F1095" s="84"/>
      <c r="G1095" s="42"/>
    </row>
    <row r="1096" customFormat="false" ht="18.75" hidden="false" customHeight="false" outlineLevel="0" collapsed="false">
      <c r="F1096" s="84"/>
      <c r="G1096" s="42"/>
    </row>
    <row r="1097" customFormat="false" ht="18.75" hidden="false" customHeight="false" outlineLevel="0" collapsed="false">
      <c r="F1097" s="84"/>
      <c r="G1097" s="42"/>
    </row>
    <row r="1098" customFormat="false" ht="18.75" hidden="false" customHeight="false" outlineLevel="0" collapsed="false">
      <c r="F1098" s="84"/>
      <c r="G1098" s="42"/>
    </row>
    <row r="1099" customFormat="false" ht="18.75" hidden="false" customHeight="false" outlineLevel="0" collapsed="false">
      <c r="F1099" s="84"/>
      <c r="G1099" s="42"/>
    </row>
    <row r="1100" customFormat="false" ht="18.75" hidden="false" customHeight="false" outlineLevel="0" collapsed="false">
      <c r="F1100" s="84"/>
      <c r="G1100" s="42"/>
    </row>
    <row r="1101" customFormat="false" ht="18.75" hidden="false" customHeight="false" outlineLevel="0" collapsed="false">
      <c r="F1101" s="84"/>
      <c r="G1101" s="42"/>
    </row>
    <row r="1102" customFormat="false" ht="18.75" hidden="false" customHeight="false" outlineLevel="0" collapsed="false">
      <c r="F1102" s="84"/>
      <c r="G1102" s="42"/>
    </row>
    <row r="1103" customFormat="false" ht="18.75" hidden="false" customHeight="false" outlineLevel="0" collapsed="false">
      <c r="F1103" s="84"/>
      <c r="G1103" s="42"/>
    </row>
    <row r="1104" customFormat="false" ht="18.75" hidden="false" customHeight="false" outlineLevel="0" collapsed="false">
      <c r="F1104" s="84"/>
      <c r="G1104" s="42"/>
    </row>
    <row r="1105" customFormat="false" ht="18.75" hidden="false" customHeight="false" outlineLevel="0" collapsed="false">
      <c r="F1105" s="84"/>
      <c r="G1105" s="42"/>
    </row>
    <row r="1106" customFormat="false" ht="18.75" hidden="false" customHeight="false" outlineLevel="0" collapsed="false">
      <c r="F1106" s="84"/>
      <c r="G1106" s="42"/>
    </row>
    <row r="1107" customFormat="false" ht="18.75" hidden="false" customHeight="false" outlineLevel="0" collapsed="false">
      <c r="F1107" s="84"/>
      <c r="G1107" s="42"/>
    </row>
    <row r="1108" customFormat="false" ht="18.75" hidden="false" customHeight="false" outlineLevel="0" collapsed="false">
      <c r="F1108" s="84"/>
      <c r="G1108" s="42"/>
    </row>
    <row r="1109" customFormat="false" ht="18.75" hidden="false" customHeight="false" outlineLevel="0" collapsed="false">
      <c r="F1109" s="84"/>
      <c r="G1109" s="42"/>
    </row>
    <row r="1110" customFormat="false" ht="18.75" hidden="false" customHeight="false" outlineLevel="0" collapsed="false">
      <c r="F1110" s="84"/>
      <c r="G1110" s="42"/>
    </row>
    <row r="1111" customFormat="false" ht="18.75" hidden="false" customHeight="false" outlineLevel="0" collapsed="false">
      <c r="F1111" s="84"/>
      <c r="G1111" s="42"/>
    </row>
    <row r="1112" customFormat="false" ht="18.75" hidden="false" customHeight="false" outlineLevel="0" collapsed="false">
      <c r="F1112" s="84"/>
      <c r="G1112" s="42"/>
    </row>
    <row r="1113" customFormat="false" ht="18.75" hidden="false" customHeight="false" outlineLevel="0" collapsed="false">
      <c r="F1113" s="84"/>
      <c r="G1113" s="42"/>
    </row>
    <row r="1114" customFormat="false" ht="18.75" hidden="false" customHeight="false" outlineLevel="0" collapsed="false">
      <c r="F1114" s="84"/>
      <c r="G1114" s="42"/>
    </row>
    <row r="1115" customFormat="false" ht="18.75" hidden="false" customHeight="false" outlineLevel="0" collapsed="false">
      <c r="F1115" s="84"/>
      <c r="G1115" s="42"/>
    </row>
    <row r="1116" customFormat="false" ht="18.75" hidden="false" customHeight="false" outlineLevel="0" collapsed="false">
      <c r="F1116" s="84"/>
      <c r="G1116" s="42"/>
    </row>
    <row r="1117" customFormat="false" ht="18.75" hidden="false" customHeight="false" outlineLevel="0" collapsed="false">
      <c r="F1117" s="84"/>
      <c r="G1117" s="42"/>
    </row>
    <row r="1118" customFormat="false" ht="18.75" hidden="false" customHeight="false" outlineLevel="0" collapsed="false">
      <c r="F1118" s="84"/>
      <c r="G1118" s="42"/>
    </row>
    <row r="1119" customFormat="false" ht="18.75" hidden="false" customHeight="false" outlineLevel="0" collapsed="false">
      <c r="F1119" s="84"/>
      <c r="G1119" s="42"/>
    </row>
    <row r="1120" customFormat="false" ht="18.75" hidden="false" customHeight="false" outlineLevel="0" collapsed="false">
      <c r="F1120" s="84"/>
      <c r="G1120" s="42"/>
    </row>
    <row r="1121" customFormat="false" ht="18.75" hidden="false" customHeight="false" outlineLevel="0" collapsed="false">
      <c r="F1121" s="84"/>
      <c r="G1121" s="42"/>
    </row>
    <row r="1122" customFormat="false" ht="18.75" hidden="false" customHeight="false" outlineLevel="0" collapsed="false">
      <c r="F1122" s="84"/>
      <c r="G1122" s="42"/>
    </row>
    <row r="1123" customFormat="false" ht="18.75" hidden="false" customHeight="false" outlineLevel="0" collapsed="false">
      <c r="F1123" s="84"/>
      <c r="G1123" s="42"/>
    </row>
    <row r="1124" customFormat="false" ht="18.75" hidden="false" customHeight="false" outlineLevel="0" collapsed="false">
      <c r="F1124" s="84"/>
      <c r="G1124" s="42"/>
    </row>
    <row r="1125" customFormat="false" ht="18.75" hidden="false" customHeight="false" outlineLevel="0" collapsed="false">
      <c r="F1125" s="84"/>
      <c r="G1125" s="42"/>
    </row>
    <row r="1126" customFormat="false" ht="18.75" hidden="false" customHeight="false" outlineLevel="0" collapsed="false">
      <c r="F1126" s="84"/>
      <c r="G1126" s="42"/>
    </row>
    <row r="1127" customFormat="false" ht="18.75" hidden="false" customHeight="false" outlineLevel="0" collapsed="false">
      <c r="F1127" s="84"/>
      <c r="G1127" s="42"/>
    </row>
    <row r="1128" customFormat="false" ht="18.75" hidden="false" customHeight="false" outlineLevel="0" collapsed="false">
      <c r="F1128" s="84"/>
      <c r="G1128" s="42"/>
    </row>
    <row r="1129" customFormat="false" ht="18.75" hidden="false" customHeight="false" outlineLevel="0" collapsed="false">
      <c r="F1129" s="84"/>
      <c r="G1129" s="42"/>
    </row>
    <row r="1130" customFormat="false" ht="18.75" hidden="false" customHeight="false" outlineLevel="0" collapsed="false">
      <c r="F1130" s="84"/>
      <c r="G1130" s="42"/>
    </row>
    <row r="1131" customFormat="false" ht="18.75" hidden="false" customHeight="false" outlineLevel="0" collapsed="false">
      <c r="F1131" s="84"/>
      <c r="G1131" s="42"/>
    </row>
    <row r="1132" customFormat="false" ht="18.75" hidden="false" customHeight="false" outlineLevel="0" collapsed="false">
      <c r="F1132" s="84"/>
      <c r="G1132" s="42"/>
    </row>
    <row r="1133" customFormat="false" ht="18.75" hidden="false" customHeight="false" outlineLevel="0" collapsed="false">
      <c r="F1133" s="84"/>
      <c r="G1133" s="42"/>
    </row>
    <row r="1134" customFormat="false" ht="18.75" hidden="false" customHeight="false" outlineLevel="0" collapsed="false">
      <c r="F1134" s="84"/>
      <c r="G1134" s="42"/>
    </row>
    <row r="1135" customFormat="false" ht="18.75" hidden="false" customHeight="false" outlineLevel="0" collapsed="false">
      <c r="F1135" s="84"/>
      <c r="G1135" s="42"/>
    </row>
    <row r="1136" customFormat="false" ht="18.75" hidden="false" customHeight="false" outlineLevel="0" collapsed="false">
      <c r="F1136" s="84"/>
      <c r="G1136" s="42"/>
    </row>
    <row r="1137" customFormat="false" ht="18.75" hidden="false" customHeight="false" outlineLevel="0" collapsed="false">
      <c r="F1137" s="84"/>
      <c r="G1137" s="42"/>
    </row>
    <row r="1138" customFormat="false" ht="18.75" hidden="false" customHeight="false" outlineLevel="0" collapsed="false">
      <c r="F1138" s="84"/>
      <c r="G1138" s="42"/>
    </row>
    <row r="1139" customFormat="false" ht="18.75" hidden="false" customHeight="false" outlineLevel="0" collapsed="false">
      <c r="F1139" s="84"/>
      <c r="G1139" s="42"/>
    </row>
    <row r="1140" customFormat="false" ht="18.75" hidden="false" customHeight="false" outlineLevel="0" collapsed="false">
      <c r="F1140" s="84"/>
      <c r="G1140" s="42"/>
    </row>
    <row r="1141" customFormat="false" ht="18.75" hidden="false" customHeight="false" outlineLevel="0" collapsed="false">
      <c r="F1141" s="84"/>
      <c r="G1141" s="42"/>
    </row>
    <row r="1142" customFormat="false" ht="18.75" hidden="false" customHeight="false" outlineLevel="0" collapsed="false">
      <c r="F1142" s="84"/>
      <c r="G1142" s="42"/>
    </row>
    <row r="1143" customFormat="false" ht="18.75" hidden="false" customHeight="false" outlineLevel="0" collapsed="false">
      <c r="F1143" s="84"/>
      <c r="G1143" s="42"/>
    </row>
    <row r="1144" customFormat="false" ht="18.75" hidden="false" customHeight="false" outlineLevel="0" collapsed="false">
      <c r="F1144" s="84"/>
      <c r="G1144" s="42"/>
    </row>
    <row r="1145" customFormat="false" ht="18.75" hidden="false" customHeight="false" outlineLevel="0" collapsed="false">
      <c r="F1145" s="84"/>
      <c r="G1145" s="42"/>
    </row>
    <row r="1146" customFormat="false" ht="18.75" hidden="false" customHeight="false" outlineLevel="0" collapsed="false">
      <c r="F1146" s="84"/>
      <c r="G1146" s="42"/>
    </row>
    <row r="1147" customFormat="false" ht="18.75" hidden="false" customHeight="false" outlineLevel="0" collapsed="false">
      <c r="F1147" s="84"/>
      <c r="G1147" s="42"/>
    </row>
    <row r="1148" customFormat="false" ht="18.75" hidden="false" customHeight="false" outlineLevel="0" collapsed="false">
      <c r="F1148" s="84"/>
      <c r="G1148" s="42"/>
    </row>
    <row r="1149" customFormat="false" ht="18.75" hidden="false" customHeight="false" outlineLevel="0" collapsed="false">
      <c r="F1149" s="84"/>
      <c r="G1149" s="42"/>
    </row>
    <row r="1150" customFormat="false" ht="18.75" hidden="false" customHeight="false" outlineLevel="0" collapsed="false">
      <c r="F1150" s="84"/>
      <c r="G1150" s="42"/>
    </row>
    <row r="1151" customFormat="false" ht="18.75" hidden="false" customHeight="false" outlineLevel="0" collapsed="false">
      <c r="F1151" s="84"/>
      <c r="G1151" s="42"/>
    </row>
    <row r="1152" customFormat="false" ht="18.75" hidden="false" customHeight="false" outlineLevel="0" collapsed="false">
      <c r="F1152" s="84"/>
      <c r="G1152" s="42"/>
    </row>
    <row r="1153" customFormat="false" ht="18.75" hidden="false" customHeight="false" outlineLevel="0" collapsed="false">
      <c r="F1153" s="84"/>
      <c r="G1153" s="42"/>
    </row>
    <row r="1154" customFormat="false" ht="18.75" hidden="false" customHeight="false" outlineLevel="0" collapsed="false">
      <c r="F1154" s="84"/>
      <c r="G1154" s="42"/>
    </row>
    <row r="1155" customFormat="false" ht="18.75" hidden="false" customHeight="false" outlineLevel="0" collapsed="false">
      <c r="F1155" s="84"/>
      <c r="G1155" s="42"/>
    </row>
    <row r="1156" customFormat="false" ht="18.75" hidden="false" customHeight="false" outlineLevel="0" collapsed="false">
      <c r="F1156" s="84"/>
      <c r="G1156" s="42"/>
    </row>
    <row r="1157" customFormat="false" ht="18.75" hidden="false" customHeight="false" outlineLevel="0" collapsed="false">
      <c r="F1157" s="84"/>
      <c r="G1157" s="42"/>
    </row>
    <row r="1158" customFormat="false" ht="18.75" hidden="false" customHeight="false" outlineLevel="0" collapsed="false">
      <c r="F1158" s="84"/>
      <c r="G1158" s="42"/>
    </row>
    <row r="1159" customFormat="false" ht="18.75" hidden="false" customHeight="false" outlineLevel="0" collapsed="false">
      <c r="F1159" s="84"/>
      <c r="G1159" s="42"/>
    </row>
    <row r="1160" customFormat="false" ht="18.75" hidden="false" customHeight="false" outlineLevel="0" collapsed="false">
      <c r="F1160" s="84"/>
      <c r="G1160" s="42"/>
    </row>
    <row r="1161" customFormat="false" ht="18.75" hidden="false" customHeight="false" outlineLevel="0" collapsed="false">
      <c r="F1161" s="84"/>
      <c r="G1161" s="42"/>
    </row>
    <row r="1162" customFormat="false" ht="18.75" hidden="false" customHeight="false" outlineLevel="0" collapsed="false">
      <c r="F1162" s="84"/>
      <c r="G1162" s="42"/>
    </row>
    <row r="1163" customFormat="false" ht="18.75" hidden="false" customHeight="false" outlineLevel="0" collapsed="false">
      <c r="F1163" s="84"/>
      <c r="G1163" s="42"/>
    </row>
    <row r="1164" customFormat="false" ht="18.75" hidden="false" customHeight="false" outlineLevel="0" collapsed="false">
      <c r="F1164" s="84"/>
      <c r="G1164" s="42"/>
    </row>
    <row r="1165" customFormat="false" ht="18.75" hidden="false" customHeight="false" outlineLevel="0" collapsed="false">
      <c r="F1165" s="84"/>
      <c r="G1165" s="42"/>
    </row>
    <row r="1166" customFormat="false" ht="18.75" hidden="false" customHeight="false" outlineLevel="0" collapsed="false">
      <c r="F1166" s="84"/>
      <c r="G1166" s="42"/>
    </row>
    <row r="1167" customFormat="false" ht="18.75" hidden="false" customHeight="false" outlineLevel="0" collapsed="false">
      <c r="F1167" s="84"/>
      <c r="G1167" s="42"/>
    </row>
    <row r="1168" customFormat="false" ht="18.75" hidden="false" customHeight="false" outlineLevel="0" collapsed="false">
      <c r="F1168" s="84"/>
      <c r="G1168" s="42"/>
    </row>
    <row r="1169" customFormat="false" ht="18.75" hidden="false" customHeight="false" outlineLevel="0" collapsed="false">
      <c r="F1169" s="84"/>
      <c r="G1169" s="42"/>
    </row>
    <row r="1170" customFormat="false" ht="18.75" hidden="false" customHeight="false" outlineLevel="0" collapsed="false">
      <c r="F1170" s="84"/>
      <c r="G1170" s="42"/>
    </row>
    <row r="1171" customFormat="false" ht="18.75" hidden="false" customHeight="false" outlineLevel="0" collapsed="false">
      <c r="F1171" s="84"/>
      <c r="G1171" s="42"/>
    </row>
    <row r="1172" customFormat="false" ht="18.75" hidden="false" customHeight="false" outlineLevel="0" collapsed="false">
      <c r="F1172" s="84"/>
      <c r="G1172" s="42"/>
    </row>
    <row r="1173" customFormat="false" ht="18.75" hidden="false" customHeight="false" outlineLevel="0" collapsed="false">
      <c r="F1173" s="84"/>
      <c r="G1173" s="42"/>
    </row>
    <row r="1174" customFormat="false" ht="18.75" hidden="false" customHeight="false" outlineLevel="0" collapsed="false">
      <c r="F1174" s="84"/>
      <c r="G1174" s="42"/>
    </row>
    <row r="1175" customFormat="false" ht="18.75" hidden="false" customHeight="false" outlineLevel="0" collapsed="false">
      <c r="F1175" s="84"/>
      <c r="G1175" s="42"/>
    </row>
    <row r="1176" customFormat="false" ht="18.75" hidden="false" customHeight="false" outlineLevel="0" collapsed="false">
      <c r="F1176" s="84"/>
      <c r="G1176" s="42"/>
    </row>
    <row r="1177" customFormat="false" ht="18.75" hidden="false" customHeight="false" outlineLevel="0" collapsed="false">
      <c r="F1177" s="84"/>
      <c r="G1177" s="42"/>
    </row>
    <row r="1178" customFormat="false" ht="18.75" hidden="false" customHeight="false" outlineLevel="0" collapsed="false">
      <c r="F1178" s="84"/>
      <c r="G1178" s="42"/>
    </row>
    <row r="1179" customFormat="false" ht="18.75" hidden="false" customHeight="false" outlineLevel="0" collapsed="false">
      <c r="F1179" s="84"/>
      <c r="G1179" s="42"/>
    </row>
    <row r="1180" customFormat="false" ht="18.75" hidden="false" customHeight="false" outlineLevel="0" collapsed="false">
      <c r="F1180" s="84"/>
      <c r="G1180" s="42"/>
    </row>
    <row r="1181" customFormat="false" ht="18.75" hidden="false" customHeight="false" outlineLevel="0" collapsed="false">
      <c r="F1181" s="84"/>
      <c r="G1181" s="42"/>
    </row>
    <row r="1182" customFormat="false" ht="18.75" hidden="false" customHeight="false" outlineLevel="0" collapsed="false">
      <c r="F1182" s="84"/>
      <c r="G1182" s="42"/>
    </row>
    <row r="1183" customFormat="false" ht="18.75" hidden="false" customHeight="false" outlineLevel="0" collapsed="false">
      <c r="F1183" s="84"/>
      <c r="G1183" s="42"/>
    </row>
    <row r="1184" customFormat="false" ht="18.75" hidden="false" customHeight="false" outlineLevel="0" collapsed="false">
      <c r="F1184" s="84"/>
      <c r="G1184" s="42"/>
    </row>
    <row r="1185" customFormat="false" ht="18.75" hidden="false" customHeight="false" outlineLevel="0" collapsed="false">
      <c r="F1185" s="84"/>
      <c r="G1185" s="42"/>
    </row>
    <row r="1186" customFormat="false" ht="18.75" hidden="false" customHeight="false" outlineLevel="0" collapsed="false">
      <c r="F1186" s="84"/>
      <c r="G1186" s="42"/>
    </row>
    <row r="1187" customFormat="false" ht="18.75" hidden="false" customHeight="false" outlineLevel="0" collapsed="false">
      <c r="F1187" s="84"/>
      <c r="G1187" s="42"/>
    </row>
    <row r="1188" customFormat="false" ht="18.75" hidden="false" customHeight="false" outlineLevel="0" collapsed="false">
      <c r="F1188" s="84"/>
      <c r="G1188" s="42"/>
    </row>
    <row r="1189" customFormat="false" ht="18.75" hidden="false" customHeight="false" outlineLevel="0" collapsed="false">
      <c r="F1189" s="84"/>
      <c r="G1189" s="42"/>
    </row>
    <row r="1190" customFormat="false" ht="18.75" hidden="false" customHeight="false" outlineLevel="0" collapsed="false">
      <c r="F1190" s="84"/>
      <c r="G1190" s="42"/>
    </row>
    <row r="1191" customFormat="false" ht="18.75" hidden="false" customHeight="false" outlineLevel="0" collapsed="false">
      <c r="F1191" s="84"/>
      <c r="G1191" s="42"/>
    </row>
    <row r="1192" customFormat="false" ht="18.75" hidden="false" customHeight="false" outlineLevel="0" collapsed="false">
      <c r="F1192" s="84"/>
      <c r="G1192" s="42"/>
    </row>
    <row r="1193" customFormat="false" ht="18.75" hidden="false" customHeight="false" outlineLevel="0" collapsed="false">
      <c r="F1193" s="84"/>
      <c r="G1193" s="42"/>
    </row>
    <row r="1194" customFormat="false" ht="18.75" hidden="false" customHeight="false" outlineLevel="0" collapsed="false">
      <c r="F1194" s="84"/>
      <c r="G1194" s="42"/>
    </row>
    <row r="1195" customFormat="false" ht="18.75" hidden="false" customHeight="false" outlineLevel="0" collapsed="false">
      <c r="F1195" s="84"/>
      <c r="G1195" s="42"/>
    </row>
    <row r="1196" customFormat="false" ht="18.75" hidden="false" customHeight="false" outlineLevel="0" collapsed="false">
      <c r="F1196" s="84"/>
      <c r="G1196" s="42"/>
    </row>
    <row r="1197" customFormat="false" ht="18.75" hidden="false" customHeight="false" outlineLevel="0" collapsed="false">
      <c r="F1197" s="84"/>
      <c r="G1197" s="42"/>
    </row>
    <row r="1198" customFormat="false" ht="18.75" hidden="false" customHeight="false" outlineLevel="0" collapsed="false">
      <c r="F1198" s="84"/>
      <c r="G1198" s="42"/>
    </row>
    <row r="1199" customFormat="false" ht="18.75" hidden="false" customHeight="false" outlineLevel="0" collapsed="false">
      <c r="F1199" s="84"/>
      <c r="G1199" s="42"/>
    </row>
    <row r="1200" customFormat="false" ht="18.75" hidden="false" customHeight="false" outlineLevel="0" collapsed="false">
      <c r="F1200" s="84"/>
      <c r="G1200" s="42"/>
    </row>
    <row r="1201" customFormat="false" ht="18.75" hidden="false" customHeight="false" outlineLevel="0" collapsed="false">
      <c r="F1201" s="84"/>
      <c r="G1201" s="42"/>
    </row>
    <row r="1202" customFormat="false" ht="18.75" hidden="false" customHeight="false" outlineLevel="0" collapsed="false">
      <c r="F1202" s="84"/>
      <c r="G1202" s="42"/>
    </row>
    <row r="1203" customFormat="false" ht="18.75" hidden="false" customHeight="false" outlineLevel="0" collapsed="false">
      <c r="F1203" s="84"/>
      <c r="G1203" s="42"/>
    </row>
    <row r="1204" customFormat="false" ht="18.75" hidden="false" customHeight="false" outlineLevel="0" collapsed="false">
      <c r="F1204" s="84"/>
      <c r="G1204" s="42"/>
    </row>
    <row r="1205" customFormat="false" ht="18.75" hidden="false" customHeight="false" outlineLevel="0" collapsed="false">
      <c r="F1205" s="84"/>
      <c r="G1205" s="42"/>
    </row>
    <row r="1206" customFormat="false" ht="18.75" hidden="false" customHeight="false" outlineLevel="0" collapsed="false">
      <c r="F1206" s="84"/>
      <c r="G1206" s="42"/>
    </row>
    <row r="1207" customFormat="false" ht="18.75" hidden="false" customHeight="false" outlineLevel="0" collapsed="false">
      <c r="F1207" s="84"/>
      <c r="G1207" s="42"/>
    </row>
    <row r="1208" customFormat="false" ht="18.75" hidden="false" customHeight="false" outlineLevel="0" collapsed="false">
      <c r="F1208" s="84"/>
      <c r="G1208" s="42"/>
    </row>
    <row r="1209" customFormat="false" ht="18.75" hidden="false" customHeight="false" outlineLevel="0" collapsed="false">
      <c r="F1209" s="84"/>
      <c r="G1209" s="42"/>
    </row>
    <row r="1210" customFormat="false" ht="18.75" hidden="false" customHeight="false" outlineLevel="0" collapsed="false">
      <c r="F1210" s="84"/>
      <c r="G1210" s="42"/>
    </row>
    <row r="1211" customFormat="false" ht="18.75" hidden="false" customHeight="false" outlineLevel="0" collapsed="false">
      <c r="F1211" s="84"/>
      <c r="G1211" s="42"/>
    </row>
    <row r="1212" customFormat="false" ht="18.75" hidden="false" customHeight="false" outlineLevel="0" collapsed="false">
      <c r="F1212" s="84"/>
      <c r="G1212" s="42"/>
    </row>
    <row r="1213" customFormat="false" ht="18.75" hidden="false" customHeight="false" outlineLevel="0" collapsed="false">
      <c r="F1213" s="84"/>
      <c r="G1213" s="42"/>
    </row>
    <row r="1214" customFormat="false" ht="18.75" hidden="false" customHeight="false" outlineLevel="0" collapsed="false">
      <c r="F1214" s="84"/>
      <c r="G1214" s="42"/>
    </row>
    <row r="1215" customFormat="false" ht="18.75" hidden="false" customHeight="false" outlineLevel="0" collapsed="false">
      <c r="F1215" s="84"/>
      <c r="G1215" s="42"/>
    </row>
    <row r="1216" customFormat="false" ht="18.75" hidden="false" customHeight="false" outlineLevel="0" collapsed="false">
      <c r="F1216" s="84"/>
      <c r="G1216" s="42"/>
    </row>
    <row r="1217" customFormat="false" ht="18.75" hidden="false" customHeight="false" outlineLevel="0" collapsed="false">
      <c r="F1217" s="84"/>
      <c r="G1217" s="42"/>
    </row>
    <row r="1218" customFormat="false" ht="18.75" hidden="false" customHeight="false" outlineLevel="0" collapsed="false">
      <c r="F1218" s="84"/>
      <c r="G1218" s="42"/>
    </row>
    <row r="1219" customFormat="false" ht="18.75" hidden="false" customHeight="false" outlineLevel="0" collapsed="false">
      <c r="F1219" s="84"/>
      <c r="G1219" s="42"/>
    </row>
    <row r="1220" customFormat="false" ht="18.75" hidden="false" customHeight="false" outlineLevel="0" collapsed="false">
      <c r="F1220" s="84"/>
      <c r="G1220" s="42"/>
    </row>
    <row r="1221" customFormat="false" ht="18.75" hidden="false" customHeight="false" outlineLevel="0" collapsed="false">
      <c r="F1221" s="84"/>
      <c r="G1221" s="42"/>
    </row>
    <row r="1222" customFormat="false" ht="18.75" hidden="false" customHeight="false" outlineLevel="0" collapsed="false">
      <c r="F1222" s="84"/>
      <c r="G1222" s="42"/>
    </row>
    <row r="1223" customFormat="false" ht="18.75" hidden="false" customHeight="false" outlineLevel="0" collapsed="false">
      <c r="F1223" s="84"/>
      <c r="G1223" s="42"/>
    </row>
    <row r="1224" customFormat="false" ht="18.75" hidden="false" customHeight="false" outlineLevel="0" collapsed="false">
      <c r="F1224" s="84"/>
      <c r="G1224" s="42"/>
    </row>
    <row r="1225" customFormat="false" ht="18.75" hidden="false" customHeight="false" outlineLevel="0" collapsed="false">
      <c r="F1225" s="84"/>
      <c r="G1225" s="42"/>
    </row>
    <row r="1226" customFormat="false" ht="18.75" hidden="false" customHeight="false" outlineLevel="0" collapsed="false">
      <c r="F1226" s="84"/>
      <c r="G1226" s="42"/>
    </row>
    <row r="1227" customFormat="false" ht="18.75" hidden="false" customHeight="false" outlineLevel="0" collapsed="false">
      <c r="F1227" s="84"/>
      <c r="G1227" s="42"/>
    </row>
    <row r="1228" customFormat="false" ht="18.75" hidden="false" customHeight="false" outlineLevel="0" collapsed="false">
      <c r="F1228" s="84"/>
      <c r="G1228" s="42"/>
    </row>
    <row r="1229" customFormat="false" ht="18.75" hidden="false" customHeight="false" outlineLevel="0" collapsed="false">
      <c r="F1229" s="84"/>
      <c r="G1229" s="42"/>
    </row>
    <row r="1230" customFormat="false" ht="18.75" hidden="false" customHeight="false" outlineLevel="0" collapsed="false">
      <c r="F1230" s="84"/>
      <c r="G1230" s="42"/>
    </row>
    <row r="1231" customFormat="false" ht="18.75" hidden="false" customHeight="false" outlineLevel="0" collapsed="false">
      <c r="F1231" s="84"/>
      <c r="G1231" s="42"/>
    </row>
    <row r="1232" customFormat="false" ht="18.75" hidden="false" customHeight="false" outlineLevel="0" collapsed="false">
      <c r="F1232" s="84"/>
      <c r="G1232" s="42"/>
    </row>
    <row r="1233" customFormat="false" ht="18.75" hidden="false" customHeight="false" outlineLevel="0" collapsed="false">
      <c r="F1233" s="84"/>
      <c r="G1233" s="42"/>
    </row>
    <row r="1234" customFormat="false" ht="18.75" hidden="false" customHeight="false" outlineLevel="0" collapsed="false">
      <c r="F1234" s="84"/>
      <c r="G1234" s="42"/>
    </row>
    <row r="1235" customFormat="false" ht="18.75" hidden="false" customHeight="false" outlineLevel="0" collapsed="false">
      <c r="F1235" s="84"/>
      <c r="G1235" s="42"/>
    </row>
    <row r="1236" customFormat="false" ht="18.75" hidden="false" customHeight="false" outlineLevel="0" collapsed="false">
      <c r="F1236" s="84"/>
      <c r="G1236" s="42"/>
    </row>
    <row r="1237" customFormat="false" ht="18.75" hidden="false" customHeight="false" outlineLevel="0" collapsed="false">
      <c r="F1237" s="84"/>
      <c r="G1237" s="42"/>
    </row>
    <row r="1238" customFormat="false" ht="18.75" hidden="false" customHeight="false" outlineLevel="0" collapsed="false">
      <c r="F1238" s="84"/>
      <c r="G1238" s="42"/>
    </row>
    <row r="1239" customFormat="false" ht="18.75" hidden="false" customHeight="false" outlineLevel="0" collapsed="false">
      <c r="F1239" s="84"/>
      <c r="G1239" s="42"/>
    </row>
    <row r="1240" customFormat="false" ht="18.75" hidden="false" customHeight="false" outlineLevel="0" collapsed="false">
      <c r="F1240" s="84"/>
      <c r="G1240" s="42"/>
    </row>
    <row r="1241" customFormat="false" ht="18.75" hidden="false" customHeight="false" outlineLevel="0" collapsed="false">
      <c r="F1241" s="84"/>
      <c r="G1241" s="42"/>
    </row>
    <row r="1242" customFormat="false" ht="18.75" hidden="false" customHeight="false" outlineLevel="0" collapsed="false">
      <c r="F1242" s="84"/>
      <c r="G1242" s="42"/>
    </row>
    <row r="1243" customFormat="false" ht="18.75" hidden="false" customHeight="false" outlineLevel="0" collapsed="false">
      <c r="F1243" s="84"/>
      <c r="G1243" s="42"/>
    </row>
    <row r="1244" customFormat="false" ht="18.75" hidden="false" customHeight="false" outlineLevel="0" collapsed="false">
      <c r="F1244" s="84"/>
      <c r="G1244" s="42"/>
    </row>
    <row r="1245" customFormat="false" ht="18.75" hidden="false" customHeight="false" outlineLevel="0" collapsed="false">
      <c r="F1245" s="84"/>
      <c r="G1245" s="42"/>
    </row>
    <row r="1246" customFormat="false" ht="18.75" hidden="false" customHeight="false" outlineLevel="0" collapsed="false">
      <c r="F1246" s="84"/>
      <c r="G1246" s="42"/>
    </row>
    <row r="1247" customFormat="false" ht="18.75" hidden="false" customHeight="false" outlineLevel="0" collapsed="false">
      <c r="F1247" s="84"/>
      <c r="G1247" s="42"/>
    </row>
    <row r="1248" customFormat="false" ht="18.75" hidden="false" customHeight="false" outlineLevel="0" collapsed="false">
      <c r="F1248" s="84"/>
      <c r="G1248" s="42"/>
    </row>
    <row r="1249" customFormat="false" ht="18.75" hidden="false" customHeight="false" outlineLevel="0" collapsed="false">
      <c r="F1249" s="84"/>
      <c r="G1249" s="42"/>
    </row>
    <row r="1250" customFormat="false" ht="18.75" hidden="false" customHeight="false" outlineLevel="0" collapsed="false">
      <c r="F1250" s="84"/>
      <c r="G1250" s="42"/>
    </row>
    <row r="1251" customFormat="false" ht="18.75" hidden="false" customHeight="false" outlineLevel="0" collapsed="false">
      <c r="F1251" s="84"/>
      <c r="G1251" s="42"/>
    </row>
    <row r="1252" customFormat="false" ht="18.75" hidden="false" customHeight="false" outlineLevel="0" collapsed="false">
      <c r="F1252" s="84"/>
      <c r="G1252" s="42"/>
    </row>
    <row r="1253" customFormat="false" ht="18.75" hidden="false" customHeight="false" outlineLevel="0" collapsed="false">
      <c r="F1253" s="84"/>
      <c r="G1253" s="42"/>
    </row>
    <row r="1254" customFormat="false" ht="18.75" hidden="false" customHeight="false" outlineLevel="0" collapsed="false">
      <c r="F1254" s="84"/>
      <c r="G1254" s="42"/>
    </row>
    <row r="1255" customFormat="false" ht="18.75" hidden="false" customHeight="false" outlineLevel="0" collapsed="false">
      <c r="F1255" s="84"/>
      <c r="G1255" s="42"/>
    </row>
    <row r="1256" customFormat="false" ht="18.75" hidden="false" customHeight="false" outlineLevel="0" collapsed="false">
      <c r="F1256" s="84"/>
      <c r="G1256" s="42"/>
    </row>
    <row r="1257" customFormat="false" ht="18.75" hidden="false" customHeight="false" outlineLevel="0" collapsed="false">
      <c r="F1257" s="84"/>
      <c r="G1257" s="42"/>
    </row>
    <row r="1258" customFormat="false" ht="18.75" hidden="false" customHeight="false" outlineLevel="0" collapsed="false">
      <c r="F1258" s="84"/>
      <c r="G1258" s="42"/>
    </row>
    <row r="1259" customFormat="false" ht="18.75" hidden="false" customHeight="false" outlineLevel="0" collapsed="false">
      <c r="F1259" s="84"/>
      <c r="G1259" s="42"/>
    </row>
    <row r="1260" customFormat="false" ht="18.75" hidden="false" customHeight="false" outlineLevel="0" collapsed="false">
      <c r="F1260" s="84"/>
      <c r="G1260" s="42"/>
    </row>
    <row r="1261" customFormat="false" ht="18.75" hidden="false" customHeight="false" outlineLevel="0" collapsed="false">
      <c r="F1261" s="84"/>
      <c r="G1261" s="42"/>
    </row>
    <row r="1262" customFormat="false" ht="18.75" hidden="false" customHeight="false" outlineLevel="0" collapsed="false">
      <c r="F1262" s="84"/>
      <c r="G1262" s="42"/>
    </row>
    <row r="1263" customFormat="false" ht="18.75" hidden="false" customHeight="false" outlineLevel="0" collapsed="false">
      <c r="F1263" s="84"/>
      <c r="G1263" s="42"/>
    </row>
    <row r="1264" customFormat="false" ht="18.75" hidden="false" customHeight="false" outlineLevel="0" collapsed="false">
      <c r="F1264" s="84"/>
      <c r="G1264" s="42"/>
    </row>
    <row r="1265" customFormat="false" ht="18.75" hidden="false" customHeight="false" outlineLevel="0" collapsed="false">
      <c r="F1265" s="84"/>
      <c r="G1265" s="42"/>
    </row>
    <row r="1266" customFormat="false" ht="18.75" hidden="false" customHeight="false" outlineLevel="0" collapsed="false">
      <c r="F1266" s="84"/>
      <c r="G1266" s="42"/>
    </row>
    <row r="1267" customFormat="false" ht="18.75" hidden="false" customHeight="false" outlineLevel="0" collapsed="false">
      <c r="F1267" s="84"/>
      <c r="G1267" s="42"/>
    </row>
    <row r="1268" customFormat="false" ht="18.75" hidden="false" customHeight="false" outlineLevel="0" collapsed="false">
      <c r="F1268" s="84"/>
      <c r="G1268" s="42"/>
    </row>
    <row r="1269" customFormat="false" ht="18.75" hidden="false" customHeight="false" outlineLevel="0" collapsed="false">
      <c r="F1269" s="84"/>
      <c r="G1269" s="42"/>
    </row>
    <row r="1270" customFormat="false" ht="18.75" hidden="false" customHeight="false" outlineLevel="0" collapsed="false">
      <c r="F1270" s="84"/>
      <c r="G1270" s="42"/>
    </row>
    <row r="1271" customFormat="false" ht="18.75" hidden="false" customHeight="false" outlineLevel="0" collapsed="false">
      <c r="F1271" s="84"/>
      <c r="G1271" s="42"/>
    </row>
    <row r="1272" customFormat="false" ht="18.75" hidden="false" customHeight="false" outlineLevel="0" collapsed="false">
      <c r="F1272" s="84"/>
      <c r="G1272" s="42"/>
    </row>
    <row r="1273" customFormat="false" ht="18.75" hidden="false" customHeight="false" outlineLevel="0" collapsed="false">
      <c r="F1273" s="84"/>
      <c r="G1273" s="42"/>
    </row>
    <row r="1274" customFormat="false" ht="18.75" hidden="false" customHeight="false" outlineLevel="0" collapsed="false">
      <c r="F1274" s="84"/>
      <c r="G1274" s="42"/>
    </row>
    <row r="1275" customFormat="false" ht="18.75" hidden="false" customHeight="false" outlineLevel="0" collapsed="false">
      <c r="F1275" s="84"/>
      <c r="G1275" s="42"/>
    </row>
    <row r="1276" customFormat="false" ht="18.75" hidden="false" customHeight="false" outlineLevel="0" collapsed="false">
      <c r="F1276" s="84"/>
      <c r="G1276" s="42"/>
    </row>
    <row r="1277" customFormat="false" ht="18.75" hidden="false" customHeight="false" outlineLevel="0" collapsed="false">
      <c r="F1277" s="84"/>
      <c r="G1277" s="42"/>
    </row>
    <row r="1278" customFormat="false" ht="18.75" hidden="false" customHeight="false" outlineLevel="0" collapsed="false">
      <c r="F1278" s="84"/>
      <c r="G1278" s="42"/>
    </row>
    <row r="1279" customFormat="false" ht="18.75" hidden="false" customHeight="false" outlineLevel="0" collapsed="false">
      <c r="F1279" s="84"/>
      <c r="G1279" s="42"/>
    </row>
    <row r="1280" customFormat="false" ht="18.75" hidden="false" customHeight="false" outlineLevel="0" collapsed="false">
      <c r="F1280" s="84"/>
      <c r="G1280" s="42"/>
    </row>
    <row r="1281" customFormat="false" ht="18.75" hidden="false" customHeight="false" outlineLevel="0" collapsed="false">
      <c r="F1281" s="84"/>
      <c r="G1281" s="42"/>
    </row>
    <row r="1282" customFormat="false" ht="18.75" hidden="false" customHeight="false" outlineLevel="0" collapsed="false">
      <c r="F1282" s="84"/>
      <c r="G1282" s="42"/>
    </row>
    <row r="1283" customFormat="false" ht="18.75" hidden="false" customHeight="false" outlineLevel="0" collapsed="false">
      <c r="F1283" s="84"/>
      <c r="G1283" s="42"/>
    </row>
    <row r="1284" customFormat="false" ht="18.75" hidden="false" customHeight="false" outlineLevel="0" collapsed="false">
      <c r="F1284" s="84"/>
      <c r="G1284" s="42"/>
    </row>
    <row r="1285" customFormat="false" ht="18.75" hidden="false" customHeight="false" outlineLevel="0" collapsed="false">
      <c r="F1285" s="84"/>
      <c r="G1285" s="42"/>
    </row>
    <row r="1286" customFormat="false" ht="18.75" hidden="false" customHeight="false" outlineLevel="0" collapsed="false">
      <c r="F1286" s="84"/>
      <c r="G1286" s="42"/>
    </row>
    <row r="1287" customFormat="false" ht="18.75" hidden="false" customHeight="false" outlineLevel="0" collapsed="false">
      <c r="F1287" s="84"/>
      <c r="G1287" s="42"/>
    </row>
    <row r="1288" customFormat="false" ht="18.75" hidden="false" customHeight="false" outlineLevel="0" collapsed="false">
      <c r="F1288" s="84"/>
      <c r="G1288" s="42"/>
    </row>
    <row r="1289" customFormat="false" ht="18.75" hidden="false" customHeight="false" outlineLevel="0" collapsed="false">
      <c r="F1289" s="84"/>
      <c r="G1289" s="42"/>
    </row>
    <row r="1290" customFormat="false" ht="18.75" hidden="false" customHeight="false" outlineLevel="0" collapsed="false">
      <c r="F1290" s="84"/>
      <c r="G1290" s="42"/>
    </row>
    <row r="1291" customFormat="false" ht="18.75" hidden="false" customHeight="false" outlineLevel="0" collapsed="false">
      <c r="F1291" s="84"/>
      <c r="G1291" s="42"/>
    </row>
    <row r="1292" customFormat="false" ht="18.75" hidden="false" customHeight="false" outlineLevel="0" collapsed="false">
      <c r="F1292" s="84"/>
      <c r="G1292" s="42"/>
    </row>
    <row r="1293" customFormat="false" ht="18.75" hidden="false" customHeight="false" outlineLevel="0" collapsed="false">
      <c r="F1293" s="84"/>
      <c r="G1293" s="42"/>
    </row>
    <row r="1294" customFormat="false" ht="18.75" hidden="false" customHeight="false" outlineLevel="0" collapsed="false">
      <c r="F1294" s="84"/>
      <c r="G1294" s="42"/>
    </row>
    <row r="1295" customFormat="false" ht="18.75" hidden="false" customHeight="false" outlineLevel="0" collapsed="false">
      <c r="F1295" s="84"/>
      <c r="G1295" s="42"/>
    </row>
    <row r="1296" customFormat="false" ht="18.75" hidden="false" customHeight="false" outlineLevel="0" collapsed="false">
      <c r="F1296" s="84"/>
      <c r="G1296" s="42"/>
    </row>
    <row r="1297" customFormat="false" ht="18.75" hidden="false" customHeight="false" outlineLevel="0" collapsed="false">
      <c r="F1297" s="84"/>
      <c r="G1297" s="42"/>
    </row>
    <row r="1298" customFormat="false" ht="18.75" hidden="false" customHeight="false" outlineLevel="0" collapsed="false">
      <c r="F1298" s="84"/>
      <c r="G1298" s="42"/>
    </row>
    <row r="1299" customFormat="false" ht="18.75" hidden="false" customHeight="false" outlineLevel="0" collapsed="false">
      <c r="F1299" s="84"/>
      <c r="G1299" s="42"/>
    </row>
    <row r="1300" customFormat="false" ht="18.75" hidden="false" customHeight="false" outlineLevel="0" collapsed="false">
      <c r="F1300" s="84"/>
      <c r="G1300" s="42"/>
    </row>
    <row r="1301" customFormat="false" ht="18.75" hidden="false" customHeight="false" outlineLevel="0" collapsed="false">
      <c r="F1301" s="84"/>
      <c r="G1301" s="42"/>
    </row>
    <row r="1302" customFormat="false" ht="18.75" hidden="false" customHeight="false" outlineLevel="0" collapsed="false">
      <c r="F1302" s="84"/>
      <c r="G1302" s="42"/>
    </row>
    <row r="1303" customFormat="false" ht="18.75" hidden="false" customHeight="false" outlineLevel="0" collapsed="false">
      <c r="F1303" s="84"/>
      <c r="G1303" s="42"/>
    </row>
    <row r="1304" customFormat="false" ht="18.75" hidden="false" customHeight="false" outlineLevel="0" collapsed="false">
      <c r="F1304" s="84"/>
      <c r="G1304" s="42"/>
    </row>
    <row r="1305" customFormat="false" ht="18.75" hidden="false" customHeight="false" outlineLevel="0" collapsed="false">
      <c r="F1305" s="84"/>
      <c r="G1305" s="42"/>
    </row>
    <row r="1306" customFormat="false" ht="18.75" hidden="false" customHeight="false" outlineLevel="0" collapsed="false">
      <c r="F1306" s="84"/>
      <c r="G1306" s="42"/>
    </row>
    <row r="1307" customFormat="false" ht="18.75" hidden="false" customHeight="false" outlineLevel="0" collapsed="false">
      <c r="F1307" s="84"/>
      <c r="G1307" s="42"/>
    </row>
    <row r="1308" customFormat="false" ht="18.75" hidden="false" customHeight="false" outlineLevel="0" collapsed="false">
      <c r="F1308" s="84"/>
      <c r="G1308" s="42"/>
    </row>
    <row r="1309" customFormat="false" ht="18.75" hidden="false" customHeight="false" outlineLevel="0" collapsed="false">
      <c r="F1309" s="84"/>
      <c r="G1309" s="42"/>
    </row>
    <row r="1310" customFormat="false" ht="18.75" hidden="false" customHeight="false" outlineLevel="0" collapsed="false">
      <c r="F1310" s="84"/>
      <c r="G1310" s="42"/>
    </row>
    <row r="1311" customFormat="false" ht="18.75" hidden="false" customHeight="false" outlineLevel="0" collapsed="false">
      <c r="F1311" s="84"/>
      <c r="G1311" s="42"/>
    </row>
    <row r="1312" customFormat="false" ht="18.75" hidden="false" customHeight="false" outlineLevel="0" collapsed="false">
      <c r="F1312" s="84"/>
      <c r="G1312" s="42"/>
    </row>
    <row r="1313" customFormat="false" ht="18.75" hidden="false" customHeight="false" outlineLevel="0" collapsed="false">
      <c r="F1313" s="84"/>
      <c r="G1313" s="42"/>
    </row>
    <row r="1314" customFormat="false" ht="18.75" hidden="false" customHeight="false" outlineLevel="0" collapsed="false">
      <c r="F1314" s="84"/>
      <c r="G1314" s="42"/>
    </row>
    <row r="1315" customFormat="false" ht="18.75" hidden="false" customHeight="false" outlineLevel="0" collapsed="false">
      <c r="F1315" s="84"/>
      <c r="G1315" s="42"/>
    </row>
    <row r="1316" customFormat="false" ht="18.75" hidden="false" customHeight="false" outlineLevel="0" collapsed="false">
      <c r="F1316" s="84"/>
      <c r="G1316" s="42"/>
    </row>
    <row r="1317" customFormat="false" ht="18.75" hidden="false" customHeight="false" outlineLevel="0" collapsed="false">
      <c r="F1317" s="84"/>
      <c r="G1317" s="42"/>
    </row>
    <row r="1318" customFormat="false" ht="18.75" hidden="false" customHeight="false" outlineLevel="0" collapsed="false">
      <c r="F1318" s="84"/>
      <c r="G1318" s="42"/>
    </row>
    <row r="1319" customFormat="false" ht="18.75" hidden="false" customHeight="false" outlineLevel="0" collapsed="false">
      <c r="F1319" s="84"/>
      <c r="G1319" s="42"/>
    </row>
    <row r="1320" customFormat="false" ht="18.75" hidden="false" customHeight="false" outlineLevel="0" collapsed="false">
      <c r="F1320" s="84"/>
      <c r="G1320" s="42"/>
    </row>
    <row r="1321" customFormat="false" ht="18.75" hidden="false" customHeight="false" outlineLevel="0" collapsed="false">
      <c r="F1321" s="84"/>
      <c r="G1321" s="42"/>
    </row>
    <row r="1322" customFormat="false" ht="18.75" hidden="false" customHeight="false" outlineLevel="0" collapsed="false">
      <c r="F1322" s="84"/>
      <c r="G1322" s="42"/>
    </row>
    <row r="1323" customFormat="false" ht="18.75" hidden="false" customHeight="false" outlineLevel="0" collapsed="false">
      <c r="F1323" s="84"/>
      <c r="G1323" s="42"/>
    </row>
    <row r="1324" customFormat="false" ht="18.75" hidden="false" customHeight="false" outlineLevel="0" collapsed="false">
      <c r="F1324" s="84"/>
      <c r="G1324" s="42"/>
    </row>
    <row r="1325" customFormat="false" ht="18.75" hidden="false" customHeight="false" outlineLevel="0" collapsed="false">
      <c r="F1325" s="84"/>
      <c r="G1325" s="42"/>
    </row>
    <row r="1326" customFormat="false" ht="18.75" hidden="false" customHeight="false" outlineLevel="0" collapsed="false">
      <c r="F1326" s="84"/>
      <c r="G1326" s="42"/>
    </row>
    <row r="1327" customFormat="false" ht="18.75" hidden="false" customHeight="false" outlineLevel="0" collapsed="false">
      <c r="F1327" s="84"/>
      <c r="G1327" s="42"/>
    </row>
    <row r="1328" customFormat="false" ht="18.75" hidden="false" customHeight="false" outlineLevel="0" collapsed="false">
      <c r="F1328" s="84"/>
      <c r="G1328" s="42"/>
    </row>
    <row r="1329" customFormat="false" ht="18.75" hidden="false" customHeight="false" outlineLevel="0" collapsed="false">
      <c r="F1329" s="84"/>
      <c r="G1329" s="42"/>
    </row>
    <row r="1330" customFormat="false" ht="18.75" hidden="false" customHeight="false" outlineLevel="0" collapsed="false">
      <c r="F1330" s="84"/>
      <c r="G1330" s="42"/>
    </row>
    <row r="1331" customFormat="false" ht="18.75" hidden="false" customHeight="false" outlineLevel="0" collapsed="false">
      <c r="F1331" s="84"/>
      <c r="G1331" s="42"/>
    </row>
    <row r="1332" customFormat="false" ht="18.75" hidden="false" customHeight="false" outlineLevel="0" collapsed="false">
      <c r="F1332" s="84"/>
      <c r="G1332" s="42"/>
    </row>
    <row r="1333" customFormat="false" ht="18.75" hidden="false" customHeight="false" outlineLevel="0" collapsed="false">
      <c r="F1333" s="84"/>
      <c r="G1333" s="42"/>
    </row>
    <row r="1334" customFormat="false" ht="18.75" hidden="false" customHeight="false" outlineLevel="0" collapsed="false">
      <c r="F1334" s="84"/>
      <c r="G1334" s="42"/>
    </row>
    <row r="1335" customFormat="false" ht="18.75" hidden="false" customHeight="false" outlineLevel="0" collapsed="false">
      <c r="F1335" s="84"/>
      <c r="G1335" s="42"/>
    </row>
    <row r="1336" customFormat="false" ht="18.75" hidden="false" customHeight="false" outlineLevel="0" collapsed="false">
      <c r="F1336" s="84"/>
      <c r="G1336" s="42"/>
    </row>
    <row r="1337" customFormat="false" ht="18.75" hidden="false" customHeight="false" outlineLevel="0" collapsed="false">
      <c r="F1337" s="84"/>
      <c r="G1337" s="42"/>
    </row>
    <row r="1338" customFormat="false" ht="18.75" hidden="false" customHeight="false" outlineLevel="0" collapsed="false">
      <c r="F1338" s="84"/>
      <c r="G1338" s="42"/>
    </row>
    <row r="1339" customFormat="false" ht="18.75" hidden="false" customHeight="false" outlineLevel="0" collapsed="false">
      <c r="F1339" s="84"/>
      <c r="G1339" s="42"/>
    </row>
    <row r="1340" customFormat="false" ht="18.75" hidden="false" customHeight="false" outlineLevel="0" collapsed="false">
      <c r="F1340" s="84"/>
      <c r="G1340" s="42"/>
    </row>
    <row r="1341" customFormat="false" ht="18.75" hidden="false" customHeight="false" outlineLevel="0" collapsed="false">
      <c r="F1341" s="84"/>
      <c r="G1341" s="42"/>
    </row>
    <row r="1342" customFormat="false" ht="18.75" hidden="false" customHeight="false" outlineLevel="0" collapsed="false">
      <c r="F1342" s="84"/>
      <c r="G1342" s="42"/>
    </row>
    <row r="1343" customFormat="false" ht="18.75" hidden="false" customHeight="false" outlineLevel="0" collapsed="false">
      <c r="F1343" s="84"/>
      <c r="G1343" s="42"/>
    </row>
    <row r="1344" customFormat="false" ht="18.75" hidden="false" customHeight="false" outlineLevel="0" collapsed="false">
      <c r="F1344" s="84"/>
      <c r="G1344" s="42"/>
    </row>
    <row r="1345" customFormat="false" ht="18.75" hidden="false" customHeight="false" outlineLevel="0" collapsed="false">
      <c r="F1345" s="84"/>
      <c r="G1345" s="42"/>
    </row>
    <row r="1346" customFormat="false" ht="18.75" hidden="false" customHeight="false" outlineLevel="0" collapsed="false">
      <c r="F1346" s="84"/>
      <c r="G1346" s="42"/>
    </row>
    <row r="1347" customFormat="false" ht="18.75" hidden="false" customHeight="false" outlineLevel="0" collapsed="false">
      <c r="F1347" s="84"/>
      <c r="G1347" s="42"/>
    </row>
    <row r="1348" customFormat="false" ht="18.75" hidden="false" customHeight="false" outlineLevel="0" collapsed="false">
      <c r="F1348" s="84"/>
      <c r="G1348" s="42"/>
    </row>
    <row r="1349" customFormat="false" ht="18.75" hidden="false" customHeight="false" outlineLevel="0" collapsed="false">
      <c r="F1349" s="84"/>
      <c r="G1349" s="42"/>
    </row>
    <row r="1350" customFormat="false" ht="18.75" hidden="false" customHeight="false" outlineLevel="0" collapsed="false">
      <c r="F1350" s="84"/>
      <c r="G1350" s="42"/>
    </row>
    <row r="1351" customFormat="false" ht="18.75" hidden="false" customHeight="false" outlineLevel="0" collapsed="false">
      <c r="F1351" s="84"/>
      <c r="G1351" s="42"/>
    </row>
    <row r="1352" customFormat="false" ht="18.75" hidden="false" customHeight="false" outlineLevel="0" collapsed="false">
      <c r="F1352" s="84"/>
      <c r="G1352" s="42"/>
    </row>
    <row r="1353" customFormat="false" ht="18.75" hidden="false" customHeight="false" outlineLevel="0" collapsed="false">
      <c r="F1353" s="84"/>
      <c r="G1353" s="42"/>
    </row>
    <row r="1354" customFormat="false" ht="18.75" hidden="false" customHeight="false" outlineLevel="0" collapsed="false">
      <c r="F1354" s="84"/>
      <c r="G1354" s="42"/>
    </row>
    <row r="1355" customFormat="false" ht="18.75" hidden="false" customHeight="false" outlineLevel="0" collapsed="false">
      <c r="F1355" s="84"/>
      <c r="G1355" s="42"/>
    </row>
    <row r="1356" customFormat="false" ht="18.75" hidden="false" customHeight="false" outlineLevel="0" collapsed="false">
      <c r="F1356" s="84"/>
      <c r="G1356" s="42"/>
    </row>
    <row r="1357" customFormat="false" ht="18.75" hidden="false" customHeight="false" outlineLevel="0" collapsed="false">
      <c r="F1357" s="84"/>
      <c r="G1357" s="42"/>
    </row>
    <row r="1358" customFormat="false" ht="18.75" hidden="false" customHeight="false" outlineLevel="0" collapsed="false">
      <c r="F1358" s="84"/>
      <c r="G1358" s="42"/>
    </row>
    <row r="1359" customFormat="false" ht="18.75" hidden="false" customHeight="false" outlineLevel="0" collapsed="false">
      <c r="F1359" s="84"/>
      <c r="G1359" s="42"/>
    </row>
    <row r="1360" customFormat="false" ht="18.75" hidden="false" customHeight="false" outlineLevel="0" collapsed="false">
      <c r="F1360" s="84"/>
      <c r="G1360" s="42"/>
    </row>
    <row r="1361" customFormat="false" ht="18.75" hidden="false" customHeight="false" outlineLevel="0" collapsed="false">
      <c r="F1361" s="84"/>
      <c r="G1361" s="42"/>
    </row>
    <row r="1362" customFormat="false" ht="18.75" hidden="false" customHeight="false" outlineLevel="0" collapsed="false">
      <c r="F1362" s="84"/>
      <c r="G1362" s="42"/>
    </row>
    <row r="1363" customFormat="false" ht="18.75" hidden="false" customHeight="false" outlineLevel="0" collapsed="false">
      <c r="F1363" s="84"/>
      <c r="G1363" s="42"/>
    </row>
    <row r="1364" customFormat="false" ht="18.75" hidden="false" customHeight="false" outlineLevel="0" collapsed="false">
      <c r="F1364" s="84"/>
      <c r="G1364" s="42"/>
    </row>
    <row r="1365" customFormat="false" ht="18.75" hidden="false" customHeight="false" outlineLevel="0" collapsed="false">
      <c r="F1365" s="84"/>
      <c r="G1365" s="42"/>
    </row>
    <row r="1366" customFormat="false" ht="18.75" hidden="false" customHeight="false" outlineLevel="0" collapsed="false">
      <c r="F1366" s="84"/>
      <c r="G1366" s="42"/>
    </row>
    <row r="1367" customFormat="false" ht="18.75" hidden="false" customHeight="false" outlineLevel="0" collapsed="false">
      <c r="F1367" s="84"/>
      <c r="G1367" s="42"/>
    </row>
    <row r="1368" customFormat="false" ht="18.75" hidden="false" customHeight="false" outlineLevel="0" collapsed="false">
      <c r="F1368" s="84"/>
      <c r="G1368" s="42"/>
    </row>
    <row r="1369" customFormat="false" ht="18.75" hidden="false" customHeight="false" outlineLevel="0" collapsed="false">
      <c r="F1369" s="84"/>
      <c r="G1369" s="42"/>
    </row>
    <row r="1370" customFormat="false" ht="18.75" hidden="false" customHeight="false" outlineLevel="0" collapsed="false">
      <c r="F1370" s="84"/>
      <c r="G1370" s="42"/>
    </row>
    <row r="1371" customFormat="false" ht="18.75" hidden="false" customHeight="false" outlineLevel="0" collapsed="false">
      <c r="F1371" s="84"/>
      <c r="G1371" s="42"/>
    </row>
    <row r="1372" customFormat="false" ht="18.75" hidden="false" customHeight="false" outlineLevel="0" collapsed="false">
      <c r="F1372" s="84"/>
      <c r="G1372" s="42"/>
    </row>
    <row r="1373" customFormat="false" ht="18.75" hidden="false" customHeight="false" outlineLevel="0" collapsed="false">
      <c r="F1373" s="84"/>
      <c r="G1373" s="42"/>
    </row>
    <row r="1374" customFormat="false" ht="18.75" hidden="false" customHeight="false" outlineLevel="0" collapsed="false">
      <c r="F1374" s="84"/>
      <c r="G1374" s="42"/>
    </row>
    <row r="1375" customFormat="false" ht="18.75" hidden="false" customHeight="false" outlineLevel="0" collapsed="false">
      <c r="F1375" s="84"/>
      <c r="G1375" s="42"/>
    </row>
    <row r="1376" customFormat="false" ht="18.75" hidden="false" customHeight="false" outlineLevel="0" collapsed="false">
      <c r="F1376" s="84"/>
      <c r="G1376" s="42"/>
    </row>
    <row r="1377" customFormat="false" ht="18.75" hidden="false" customHeight="false" outlineLevel="0" collapsed="false">
      <c r="F1377" s="84"/>
      <c r="G1377" s="42"/>
    </row>
    <row r="1378" customFormat="false" ht="18.75" hidden="false" customHeight="false" outlineLevel="0" collapsed="false">
      <c r="F1378" s="84"/>
      <c r="G1378" s="42"/>
    </row>
    <row r="1379" customFormat="false" ht="18.75" hidden="false" customHeight="false" outlineLevel="0" collapsed="false">
      <c r="F1379" s="84"/>
      <c r="G1379" s="42"/>
    </row>
    <row r="1380" customFormat="false" ht="18.75" hidden="false" customHeight="false" outlineLevel="0" collapsed="false">
      <c r="F1380" s="84"/>
      <c r="G1380" s="42"/>
    </row>
    <row r="1381" customFormat="false" ht="18.75" hidden="false" customHeight="false" outlineLevel="0" collapsed="false">
      <c r="F1381" s="84"/>
      <c r="G1381" s="42"/>
    </row>
    <row r="1382" customFormat="false" ht="18.75" hidden="false" customHeight="false" outlineLevel="0" collapsed="false">
      <c r="F1382" s="84"/>
      <c r="G1382" s="42"/>
    </row>
    <row r="1383" customFormat="false" ht="18.75" hidden="false" customHeight="false" outlineLevel="0" collapsed="false">
      <c r="F1383" s="84"/>
      <c r="G1383" s="42"/>
    </row>
    <row r="1384" customFormat="false" ht="18.75" hidden="false" customHeight="false" outlineLevel="0" collapsed="false">
      <c r="F1384" s="84"/>
      <c r="G1384" s="42"/>
    </row>
    <row r="1385" customFormat="false" ht="18.75" hidden="false" customHeight="false" outlineLevel="0" collapsed="false">
      <c r="F1385" s="84"/>
      <c r="G1385" s="42"/>
    </row>
    <row r="1386" customFormat="false" ht="18.75" hidden="false" customHeight="false" outlineLevel="0" collapsed="false">
      <c r="F1386" s="84"/>
      <c r="G1386" s="42"/>
    </row>
    <row r="1387" customFormat="false" ht="18.75" hidden="false" customHeight="false" outlineLevel="0" collapsed="false">
      <c r="F1387" s="84"/>
      <c r="G1387" s="42"/>
    </row>
    <row r="1388" customFormat="false" ht="18.75" hidden="false" customHeight="false" outlineLevel="0" collapsed="false">
      <c r="F1388" s="84"/>
      <c r="G1388" s="42"/>
    </row>
    <row r="1389" customFormat="false" ht="18.75" hidden="false" customHeight="false" outlineLevel="0" collapsed="false">
      <c r="F1389" s="84"/>
      <c r="G1389" s="42"/>
    </row>
    <row r="1390" customFormat="false" ht="18.75" hidden="false" customHeight="false" outlineLevel="0" collapsed="false">
      <c r="F1390" s="84"/>
      <c r="G1390" s="42"/>
    </row>
    <row r="1391" customFormat="false" ht="18.75" hidden="false" customHeight="false" outlineLevel="0" collapsed="false">
      <c r="F1391" s="84"/>
      <c r="G1391" s="42"/>
    </row>
    <row r="1392" customFormat="false" ht="18.75" hidden="false" customHeight="false" outlineLevel="0" collapsed="false">
      <c r="F1392" s="84"/>
      <c r="G1392" s="42"/>
    </row>
    <row r="1393" customFormat="false" ht="18.75" hidden="false" customHeight="false" outlineLevel="0" collapsed="false">
      <c r="F1393" s="84"/>
      <c r="G1393" s="42"/>
    </row>
    <row r="1394" customFormat="false" ht="18.75" hidden="false" customHeight="false" outlineLevel="0" collapsed="false">
      <c r="F1394" s="84"/>
      <c r="G1394" s="42"/>
    </row>
    <row r="1395" customFormat="false" ht="18.75" hidden="false" customHeight="false" outlineLevel="0" collapsed="false">
      <c r="F1395" s="84"/>
      <c r="G1395" s="42"/>
    </row>
    <row r="1396" customFormat="false" ht="18.75" hidden="false" customHeight="false" outlineLevel="0" collapsed="false">
      <c r="F1396" s="84"/>
      <c r="G1396" s="42"/>
    </row>
    <row r="1397" customFormat="false" ht="18.75" hidden="false" customHeight="false" outlineLevel="0" collapsed="false">
      <c r="F1397" s="84"/>
      <c r="G1397" s="42"/>
    </row>
    <row r="1398" customFormat="false" ht="18.75" hidden="false" customHeight="false" outlineLevel="0" collapsed="false">
      <c r="F1398" s="84"/>
      <c r="G1398" s="42"/>
    </row>
    <row r="1399" customFormat="false" ht="18.75" hidden="false" customHeight="false" outlineLevel="0" collapsed="false">
      <c r="F1399" s="84"/>
      <c r="G1399" s="42"/>
    </row>
    <row r="1400" customFormat="false" ht="18.75" hidden="false" customHeight="false" outlineLevel="0" collapsed="false">
      <c r="F1400" s="84"/>
      <c r="G1400" s="42"/>
    </row>
    <row r="1401" customFormat="false" ht="18.75" hidden="false" customHeight="false" outlineLevel="0" collapsed="false">
      <c r="F1401" s="84"/>
      <c r="G1401" s="42"/>
    </row>
    <row r="1402" customFormat="false" ht="18.75" hidden="false" customHeight="false" outlineLevel="0" collapsed="false">
      <c r="F1402" s="84"/>
      <c r="G1402" s="42"/>
    </row>
    <row r="1403" customFormat="false" ht="18.75" hidden="false" customHeight="false" outlineLevel="0" collapsed="false">
      <c r="F1403" s="84"/>
      <c r="G1403" s="42"/>
    </row>
    <row r="1404" customFormat="false" ht="18.75" hidden="false" customHeight="false" outlineLevel="0" collapsed="false">
      <c r="F1404" s="84"/>
      <c r="G1404" s="42"/>
    </row>
    <row r="1405" customFormat="false" ht="18.75" hidden="false" customHeight="false" outlineLevel="0" collapsed="false">
      <c r="F1405" s="84"/>
      <c r="G1405" s="42"/>
    </row>
    <row r="1406" customFormat="false" ht="18.75" hidden="false" customHeight="false" outlineLevel="0" collapsed="false">
      <c r="F1406" s="84"/>
      <c r="G1406" s="42"/>
    </row>
    <row r="1407" customFormat="false" ht="18.75" hidden="false" customHeight="false" outlineLevel="0" collapsed="false">
      <c r="F1407" s="84"/>
      <c r="G1407" s="42"/>
    </row>
    <row r="1408" customFormat="false" ht="18.75" hidden="false" customHeight="false" outlineLevel="0" collapsed="false">
      <c r="F1408" s="84"/>
      <c r="G1408" s="42"/>
    </row>
    <row r="1409" customFormat="false" ht="18.75" hidden="false" customHeight="false" outlineLevel="0" collapsed="false">
      <c r="F1409" s="84"/>
      <c r="G1409" s="42"/>
    </row>
    <row r="1410" customFormat="false" ht="18.75" hidden="false" customHeight="false" outlineLevel="0" collapsed="false">
      <c r="F1410" s="84"/>
      <c r="G1410" s="42"/>
    </row>
    <row r="1411" customFormat="false" ht="18.75" hidden="false" customHeight="false" outlineLevel="0" collapsed="false">
      <c r="F1411" s="84"/>
      <c r="G1411" s="42"/>
    </row>
    <row r="1412" customFormat="false" ht="18.75" hidden="false" customHeight="false" outlineLevel="0" collapsed="false">
      <c r="F1412" s="84"/>
      <c r="G1412" s="42"/>
    </row>
    <row r="1413" customFormat="false" ht="18.75" hidden="false" customHeight="false" outlineLevel="0" collapsed="false">
      <c r="F1413" s="84"/>
      <c r="G1413" s="42"/>
    </row>
    <row r="1414" customFormat="false" ht="18.75" hidden="false" customHeight="false" outlineLevel="0" collapsed="false">
      <c r="F1414" s="84"/>
      <c r="G1414" s="42"/>
    </row>
    <row r="1415" customFormat="false" ht="18.75" hidden="false" customHeight="false" outlineLevel="0" collapsed="false">
      <c r="F1415" s="84"/>
      <c r="G1415" s="42"/>
    </row>
    <row r="1416" customFormat="false" ht="18.75" hidden="false" customHeight="false" outlineLevel="0" collapsed="false">
      <c r="F1416" s="84"/>
      <c r="G1416" s="42"/>
    </row>
    <row r="1417" customFormat="false" ht="18.75" hidden="false" customHeight="false" outlineLevel="0" collapsed="false">
      <c r="F1417" s="84"/>
      <c r="G1417" s="42"/>
    </row>
    <row r="1418" customFormat="false" ht="18.75" hidden="false" customHeight="false" outlineLevel="0" collapsed="false">
      <c r="F1418" s="84"/>
      <c r="G1418" s="42"/>
    </row>
    <row r="1419" customFormat="false" ht="18.75" hidden="false" customHeight="false" outlineLevel="0" collapsed="false">
      <c r="F1419" s="84"/>
      <c r="G1419" s="42"/>
    </row>
    <row r="1420" customFormat="false" ht="18.75" hidden="false" customHeight="false" outlineLevel="0" collapsed="false">
      <c r="F1420" s="84"/>
      <c r="G1420" s="42"/>
    </row>
    <row r="1421" customFormat="false" ht="18.75" hidden="false" customHeight="false" outlineLevel="0" collapsed="false">
      <c r="F1421" s="84"/>
      <c r="G1421" s="42"/>
    </row>
    <row r="1422" customFormat="false" ht="18.75" hidden="false" customHeight="false" outlineLevel="0" collapsed="false">
      <c r="F1422" s="84"/>
      <c r="G1422" s="42"/>
    </row>
    <row r="1423" customFormat="false" ht="18.75" hidden="false" customHeight="false" outlineLevel="0" collapsed="false">
      <c r="F1423" s="84"/>
      <c r="G1423" s="42"/>
    </row>
    <row r="1424" customFormat="false" ht="18.75" hidden="false" customHeight="false" outlineLevel="0" collapsed="false">
      <c r="F1424" s="84"/>
      <c r="G1424" s="42"/>
    </row>
    <row r="1425" customFormat="false" ht="18.75" hidden="false" customHeight="false" outlineLevel="0" collapsed="false">
      <c r="F1425" s="84"/>
      <c r="G1425" s="42"/>
    </row>
    <row r="1426" customFormat="false" ht="18.75" hidden="false" customHeight="false" outlineLevel="0" collapsed="false">
      <c r="F1426" s="84"/>
      <c r="G1426" s="42"/>
    </row>
    <row r="1427" customFormat="false" ht="18.75" hidden="false" customHeight="false" outlineLevel="0" collapsed="false">
      <c r="F1427" s="84"/>
      <c r="G1427" s="42"/>
    </row>
    <row r="1428" customFormat="false" ht="18.75" hidden="false" customHeight="false" outlineLevel="0" collapsed="false">
      <c r="F1428" s="84"/>
      <c r="G1428" s="42"/>
    </row>
    <row r="1429" customFormat="false" ht="18.75" hidden="false" customHeight="false" outlineLevel="0" collapsed="false">
      <c r="F1429" s="84"/>
      <c r="G1429" s="42"/>
    </row>
    <row r="1430" customFormat="false" ht="18.75" hidden="false" customHeight="false" outlineLevel="0" collapsed="false">
      <c r="F1430" s="84"/>
      <c r="G1430" s="42"/>
    </row>
    <row r="1431" customFormat="false" ht="18.75" hidden="false" customHeight="false" outlineLevel="0" collapsed="false">
      <c r="F1431" s="84"/>
      <c r="G1431" s="42"/>
    </row>
    <row r="1432" customFormat="false" ht="18.75" hidden="false" customHeight="false" outlineLevel="0" collapsed="false">
      <c r="F1432" s="84"/>
      <c r="G1432" s="42"/>
    </row>
    <row r="1433" customFormat="false" ht="18.75" hidden="false" customHeight="false" outlineLevel="0" collapsed="false">
      <c r="F1433" s="84"/>
      <c r="G1433" s="42"/>
    </row>
    <row r="1434" customFormat="false" ht="18.75" hidden="false" customHeight="false" outlineLevel="0" collapsed="false">
      <c r="F1434" s="84"/>
      <c r="G1434" s="42"/>
    </row>
    <row r="1435" customFormat="false" ht="18.75" hidden="false" customHeight="false" outlineLevel="0" collapsed="false">
      <c r="F1435" s="84"/>
      <c r="G1435" s="42"/>
    </row>
    <row r="1436" customFormat="false" ht="18.75" hidden="false" customHeight="false" outlineLevel="0" collapsed="false">
      <c r="F1436" s="84"/>
      <c r="G1436" s="42"/>
    </row>
    <row r="1437" customFormat="false" ht="18.75" hidden="false" customHeight="false" outlineLevel="0" collapsed="false">
      <c r="F1437" s="84"/>
      <c r="G1437" s="42"/>
    </row>
    <row r="1438" customFormat="false" ht="18.75" hidden="false" customHeight="false" outlineLevel="0" collapsed="false">
      <c r="F1438" s="84"/>
      <c r="G1438" s="42"/>
    </row>
    <row r="1439" customFormat="false" ht="18.75" hidden="false" customHeight="false" outlineLevel="0" collapsed="false">
      <c r="F1439" s="84"/>
      <c r="G1439" s="42"/>
    </row>
    <row r="1440" customFormat="false" ht="18.75" hidden="false" customHeight="false" outlineLevel="0" collapsed="false">
      <c r="F1440" s="85"/>
      <c r="G1440" s="42"/>
    </row>
    <row r="1441" customFormat="false" ht="18.75" hidden="false" customHeight="false" outlineLevel="0" collapsed="false">
      <c r="F1441" s="85"/>
      <c r="G1441" s="42"/>
    </row>
    <row r="1442" customFormat="false" ht="18.75" hidden="false" customHeight="false" outlineLevel="0" collapsed="false">
      <c r="F1442" s="85"/>
      <c r="G1442" s="42"/>
    </row>
    <row r="1443" customFormat="false" ht="18.75" hidden="false" customHeight="false" outlineLevel="0" collapsed="false">
      <c r="F1443" s="85"/>
      <c r="G1443" s="42"/>
    </row>
    <row r="1444" customFormat="false" ht="18.75" hidden="false" customHeight="false" outlineLevel="0" collapsed="false">
      <c r="F1444" s="85"/>
      <c r="G1444" s="42"/>
    </row>
    <row r="1445" customFormat="false" ht="18.75" hidden="false" customHeight="false" outlineLevel="0" collapsed="false">
      <c r="F1445" s="85"/>
      <c r="G1445" s="42"/>
    </row>
    <row r="1446" customFormat="false" ht="18.75" hidden="false" customHeight="false" outlineLevel="0" collapsed="false">
      <c r="F1446" s="85"/>
      <c r="G1446" s="42"/>
    </row>
    <row r="1447" customFormat="false" ht="18.75" hidden="false" customHeight="false" outlineLevel="0" collapsed="false">
      <c r="F1447" s="85"/>
      <c r="G1447" s="42"/>
    </row>
    <row r="1448" customFormat="false" ht="18.75" hidden="false" customHeight="false" outlineLevel="0" collapsed="false">
      <c r="F1448" s="85"/>
      <c r="G1448" s="42"/>
    </row>
    <row r="1449" customFormat="false" ht="18.75" hidden="false" customHeight="false" outlineLevel="0" collapsed="false">
      <c r="F1449" s="85"/>
      <c r="G1449" s="42"/>
    </row>
    <row r="1450" customFormat="false" ht="18.75" hidden="false" customHeight="false" outlineLevel="0" collapsed="false">
      <c r="F1450" s="85"/>
      <c r="G1450" s="42"/>
    </row>
    <row r="1451" customFormat="false" ht="18.75" hidden="false" customHeight="false" outlineLevel="0" collapsed="false">
      <c r="F1451" s="85"/>
      <c r="G1451" s="42"/>
    </row>
    <row r="1452" customFormat="false" ht="18.75" hidden="false" customHeight="false" outlineLevel="0" collapsed="false">
      <c r="F1452" s="85"/>
      <c r="G1452" s="42"/>
    </row>
    <row r="1453" customFormat="false" ht="18.75" hidden="false" customHeight="false" outlineLevel="0" collapsed="false">
      <c r="F1453" s="85"/>
      <c r="G1453" s="42"/>
    </row>
    <row r="1454" customFormat="false" ht="18.75" hidden="false" customHeight="false" outlineLevel="0" collapsed="false">
      <c r="F1454" s="85"/>
      <c r="G1454" s="42"/>
    </row>
    <row r="1455" customFormat="false" ht="18.75" hidden="false" customHeight="false" outlineLevel="0" collapsed="false">
      <c r="F1455" s="85"/>
      <c r="G1455" s="42"/>
    </row>
    <row r="1456" customFormat="false" ht="18.75" hidden="false" customHeight="false" outlineLevel="0" collapsed="false">
      <c r="F1456" s="85"/>
      <c r="G1456" s="42"/>
    </row>
    <row r="1457" customFormat="false" ht="18.75" hidden="false" customHeight="false" outlineLevel="0" collapsed="false">
      <c r="F1457" s="85"/>
      <c r="G1457" s="42"/>
    </row>
    <row r="1458" customFormat="false" ht="18.75" hidden="false" customHeight="false" outlineLevel="0" collapsed="false">
      <c r="F1458" s="85"/>
      <c r="G1458" s="42"/>
    </row>
    <row r="1459" customFormat="false" ht="18.75" hidden="false" customHeight="false" outlineLevel="0" collapsed="false">
      <c r="F1459" s="85"/>
      <c r="G1459" s="42"/>
    </row>
    <row r="1460" customFormat="false" ht="18.75" hidden="false" customHeight="false" outlineLevel="0" collapsed="false">
      <c r="F1460" s="85"/>
      <c r="G1460" s="42"/>
    </row>
    <row r="1461" customFormat="false" ht="18.75" hidden="false" customHeight="false" outlineLevel="0" collapsed="false">
      <c r="F1461" s="85"/>
      <c r="G1461" s="42"/>
    </row>
    <row r="1462" customFormat="false" ht="18.75" hidden="false" customHeight="false" outlineLevel="0" collapsed="false">
      <c r="F1462" s="85"/>
      <c r="G1462" s="42"/>
    </row>
    <row r="1463" customFormat="false" ht="18.75" hidden="false" customHeight="false" outlineLevel="0" collapsed="false">
      <c r="F1463" s="85"/>
      <c r="G1463" s="42"/>
    </row>
    <row r="1464" customFormat="false" ht="18.75" hidden="false" customHeight="false" outlineLevel="0" collapsed="false">
      <c r="F1464" s="85"/>
      <c r="G1464" s="42"/>
    </row>
    <row r="1465" customFormat="false" ht="18.75" hidden="false" customHeight="false" outlineLevel="0" collapsed="false">
      <c r="F1465" s="85"/>
      <c r="G1465" s="42"/>
    </row>
    <row r="1466" customFormat="false" ht="18.75" hidden="false" customHeight="false" outlineLevel="0" collapsed="false">
      <c r="F1466" s="85"/>
      <c r="G1466" s="42"/>
    </row>
    <row r="1467" customFormat="false" ht="18.75" hidden="false" customHeight="false" outlineLevel="0" collapsed="false">
      <c r="F1467" s="85"/>
      <c r="G1467" s="42"/>
    </row>
    <row r="1468" customFormat="false" ht="18.75" hidden="false" customHeight="false" outlineLevel="0" collapsed="false">
      <c r="F1468" s="85"/>
      <c r="G1468" s="42"/>
    </row>
    <row r="1469" customFormat="false" ht="18.75" hidden="false" customHeight="false" outlineLevel="0" collapsed="false">
      <c r="F1469" s="85"/>
      <c r="G1469" s="42"/>
    </row>
    <row r="1470" customFormat="false" ht="18.75" hidden="false" customHeight="false" outlineLevel="0" collapsed="false">
      <c r="F1470" s="85"/>
      <c r="G1470" s="42"/>
    </row>
    <row r="1471" customFormat="false" ht="18.75" hidden="false" customHeight="false" outlineLevel="0" collapsed="false">
      <c r="F1471" s="85"/>
      <c r="G1471" s="42"/>
    </row>
    <row r="1472" customFormat="false" ht="18.75" hidden="false" customHeight="false" outlineLevel="0" collapsed="false">
      <c r="F1472" s="85"/>
      <c r="G1472" s="42"/>
    </row>
    <row r="1473" customFormat="false" ht="18.75" hidden="false" customHeight="false" outlineLevel="0" collapsed="false">
      <c r="F1473" s="85"/>
      <c r="G1473" s="42"/>
    </row>
    <row r="1474" customFormat="false" ht="18.75" hidden="false" customHeight="false" outlineLevel="0" collapsed="false">
      <c r="F1474" s="85"/>
      <c r="G1474" s="42"/>
    </row>
    <row r="1475" customFormat="false" ht="18.75" hidden="false" customHeight="false" outlineLevel="0" collapsed="false">
      <c r="F1475" s="85"/>
      <c r="G1475" s="42"/>
    </row>
    <row r="1476" customFormat="false" ht="18.75" hidden="false" customHeight="false" outlineLevel="0" collapsed="false">
      <c r="F1476" s="85"/>
      <c r="G1476" s="42"/>
    </row>
    <row r="1477" customFormat="false" ht="18.75" hidden="false" customHeight="false" outlineLevel="0" collapsed="false">
      <c r="F1477" s="85"/>
      <c r="G1477" s="42"/>
    </row>
    <row r="1478" customFormat="false" ht="18.75" hidden="false" customHeight="false" outlineLevel="0" collapsed="false">
      <c r="F1478" s="85"/>
      <c r="G1478" s="42"/>
    </row>
    <row r="1479" customFormat="false" ht="18.75" hidden="false" customHeight="false" outlineLevel="0" collapsed="false">
      <c r="F1479" s="85"/>
      <c r="G1479" s="42"/>
    </row>
    <row r="1480" customFormat="false" ht="18.75" hidden="false" customHeight="false" outlineLevel="0" collapsed="false">
      <c r="F1480" s="85"/>
      <c r="G1480" s="42"/>
    </row>
    <row r="1481" customFormat="false" ht="18.75" hidden="false" customHeight="false" outlineLevel="0" collapsed="false">
      <c r="F1481" s="85"/>
      <c r="G1481" s="42"/>
    </row>
    <row r="1482" customFormat="false" ht="18.75" hidden="false" customHeight="false" outlineLevel="0" collapsed="false">
      <c r="F1482" s="85"/>
      <c r="G1482" s="42"/>
    </row>
    <row r="1483" customFormat="false" ht="18.75" hidden="false" customHeight="false" outlineLevel="0" collapsed="false">
      <c r="F1483" s="85"/>
      <c r="G1483" s="42"/>
    </row>
    <row r="1484" customFormat="false" ht="18.75" hidden="false" customHeight="false" outlineLevel="0" collapsed="false">
      <c r="F1484" s="85"/>
      <c r="G1484" s="42"/>
    </row>
    <row r="1485" customFormat="false" ht="18.75" hidden="false" customHeight="false" outlineLevel="0" collapsed="false">
      <c r="F1485" s="85"/>
      <c r="G1485" s="42"/>
    </row>
    <row r="1486" customFormat="false" ht="18.75" hidden="false" customHeight="false" outlineLevel="0" collapsed="false">
      <c r="F1486" s="85"/>
      <c r="G1486" s="42"/>
    </row>
    <row r="1487" customFormat="false" ht="18.75" hidden="false" customHeight="false" outlineLevel="0" collapsed="false">
      <c r="F1487" s="85"/>
      <c r="G1487" s="42"/>
    </row>
    <row r="1488" customFormat="false" ht="18.75" hidden="false" customHeight="false" outlineLevel="0" collapsed="false">
      <c r="F1488" s="85"/>
      <c r="G1488" s="42"/>
    </row>
    <row r="1489" customFormat="false" ht="18.75" hidden="false" customHeight="false" outlineLevel="0" collapsed="false">
      <c r="F1489" s="85"/>
      <c r="G1489" s="42"/>
    </row>
    <row r="1490" customFormat="false" ht="18.75" hidden="false" customHeight="false" outlineLevel="0" collapsed="false">
      <c r="F1490" s="85"/>
      <c r="G1490" s="42"/>
    </row>
    <row r="1491" customFormat="false" ht="18.75" hidden="false" customHeight="false" outlineLevel="0" collapsed="false">
      <c r="F1491" s="85"/>
      <c r="G1491" s="42"/>
    </row>
    <row r="1492" customFormat="false" ht="18.75" hidden="false" customHeight="false" outlineLevel="0" collapsed="false">
      <c r="F1492" s="85"/>
      <c r="G1492" s="42"/>
    </row>
    <row r="1493" customFormat="false" ht="18.75" hidden="false" customHeight="false" outlineLevel="0" collapsed="false">
      <c r="F1493" s="85"/>
      <c r="G1493" s="42"/>
    </row>
    <row r="1494" customFormat="false" ht="18.75" hidden="false" customHeight="false" outlineLevel="0" collapsed="false">
      <c r="F1494" s="85"/>
      <c r="G1494" s="42"/>
    </row>
    <row r="1495" customFormat="false" ht="18.75" hidden="false" customHeight="false" outlineLevel="0" collapsed="false">
      <c r="F1495" s="85"/>
      <c r="G1495" s="42"/>
    </row>
    <row r="1496" customFormat="false" ht="18.75" hidden="false" customHeight="false" outlineLevel="0" collapsed="false">
      <c r="F1496" s="85"/>
      <c r="G1496" s="42"/>
    </row>
    <row r="1497" customFormat="false" ht="18.75" hidden="false" customHeight="false" outlineLevel="0" collapsed="false">
      <c r="F1497" s="85"/>
      <c r="G1497" s="42"/>
    </row>
    <row r="1498" customFormat="false" ht="18.75" hidden="false" customHeight="false" outlineLevel="0" collapsed="false">
      <c r="F1498" s="85"/>
      <c r="G1498" s="42"/>
    </row>
    <row r="1499" customFormat="false" ht="18.75" hidden="false" customHeight="false" outlineLevel="0" collapsed="false">
      <c r="F1499" s="85"/>
      <c r="G1499" s="42"/>
    </row>
    <row r="1500" customFormat="false" ht="18.75" hidden="false" customHeight="false" outlineLevel="0" collapsed="false">
      <c r="F1500" s="85"/>
      <c r="G1500" s="42"/>
    </row>
    <row r="1501" customFormat="false" ht="18.75" hidden="false" customHeight="false" outlineLevel="0" collapsed="false">
      <c r="F1501" s="85"/>
      <c r="G1501" s="42"/>
    </row>
    <row r="1502" customFormat="false" ht="18.75" hidden="false" customHeight="false" outlineLevel="0" collapsed="false">
      <c r="F1502" s="85"/>
      <c r="G1502" s="42"/>
    </row>
    <row r="1503" customFormat="false" ht="18.75" hidden="false" customHeight="false" outlineLevel="0" collapsed="false">
      <c r="F1503" s="85"/>
      <c r="G1503" s="42"/>
    </row>
    <row r="1504" customFormat="false" ht="18.75" hidden="false" customHeight="false" outlineLevel="0" collapsed="false">
      <c r="F1504" s="85"/>
      <c r="G1504" s="42"/>
    </row>
    <row r="1505" customFormat="false" ht="18.75" hidden="false" customHeight="false" outlineLevel="0" collapsed="false">
      <c r="F1505" s="85"/>
      <c r="G1505" s="42"/>
    </row>
    <row r="1506" customFormat="false" ht="18.75" hidden="false" customHeight="false" outlineLevel="0" collapsed="false">
      <c r="F1506" s="85"/>
      <c r="G1506" s="42"/>
    </row>
    <row r="1507" customFormat="false" ht="18.75" hidden="false" customHeight="false" outlineLevel="0" collapsed="false">
      <c r="F1507" s="85"/>
      <c r="G1507" s="42"/>
    </row>
    <row r="1508" customFormat="false" ht="18.75" hidden="false" customHeight="false" outlineLevel="0" collapsed="false">
      <c r="F1508" s="85"/>
      <c r="G1508" s="42"/>
    </row>
    <row r="1509" customFormat="false" ht="18.75" hidden="false" customHeight="false" outlineLevel="0" collapsed="false">
      <c r="F1509" s="85"/>
      <c r="G1509" s="42"/>
    </row>
    <row r="1510" customFormat="false" ht="18.75" hidden="false" customHeight="false" outlineLevel="0" collapsed="false">
      <c r="F1510" s="85"/>
      <c r="G1510" s="42"/>
    </row>
    <row r="1511" customFormat="false" ht="18.75" hidden="false" customHeight="false" outlineLevel="0" collapsed="false">
      <c r="F1511" s="85"/>
      <c r="G1511" s="42"/>
    </row>
    <row r="1512" customFormat="false" ht="18.75" hidden="false" customHeight="false" outlineLevel="0" collapsed="false">
      <c r="F1512" s="85"/>
      <c r="G1512" s="42"/>
    </row>
    <row r="1513" customFormat="false" ht="18.75" hidden="false" customHeight="false" outlineLevel="0" collapsed="false">
      <c r="F1513" s="85"/>
      <c r="G1513" s="42"/>
    </row>
    <row r="1514" customFormat="false" ht="18.75" hidden="false" customHeight="false" outlineLevel="0" collapsed="false">
      <c r="F1514" s="85"/>
      <c r="G1514" s="42"/>
    </row>
    <row r="1515" customFormat="false" ht="18.75" hidden="false" customHeight="false" outlineLevel="0" collapsed="false">
      <c r="F1515" s="85"/>
      <c r="G1515" s="42"/>
    </row>
    <row r="1516" customFormat="false" ht="18.75" hidden="false" customHeight="false" outlineLevel="0" collapsed="false">
      <c r="F1516" s="85"/>
      <c r="G1516" s="42"/>
    </row>
    <row r="1517" customFormat="false" ht="18.75" hidden="false" customHeight="false" outlineLevel="0" collapsed="false">
      <c r="F1517" s="85"/>
      <c r="G1517" s="42"/>
    </row>
    <row r="1518" customFormat="false" ht="18.75" hidden="false" customHeight="false" outlineLevel="0" collapsed="false">
      <c r="F1518" s="85"/>
      <c r="G1518" s="42"/>
    </row>
    <row r="1519" customFormat="false" ht="18.75" hidden="false" customHeight="false" outlineLevel="0" collapsed="false">
      <c r="F1519" s="85"/>
      <c r="G1519" s="42"/>
    </row>
    <row r="1520" customFormat="false" ht="18.75" hidden="false" customHeight="false" outlineLevel="0" collapsed="false">
      <c r="F1520" s="85"/>
      <c r="G1520" s="42"/>
    </row>
    <row r="1521" customFormat="false" ht="18.75" hidden="false" customHeight="false" outlineLevel="0" collapsed="false">
      <c r="F1521" s="85"/>
      <c r="G1521" s="42"/>
    </row>
    <row r="1522" customFormat="false" ht="18.75" hidden="false" customHeight="false" outlineLevel="0" collapsed="false">
      <c r="F1522" s="85"/>
      <c r="G1522" s="42"/>
    </row>
    <row r="1523" customFormat="false" ht="18.75" hidden="false" customHeight="false" outlineLevel="0" collapsed="false">
      <c r="F1523" s="85"/>
      <c r="G1523" s="42"/>
    </row>
    <row r="1524" customFormat="false" ht="18.75" hidden="false" customHeight="false" outlineLevel="0" collapsed="false">
      <c r="F1524" s="85"/>
      <c r="G1524" s="42"/>
    </row>
    <row r="1525" customFormat="false" ht="18.75" hidden="false" customHeight="false" outlineLevel="0" collapsed="false">
      <c r="F1525" s="85"/>
      <c r="G1525" s="42"/>
    </row>
    <row r="1526" customFormat="false" ht="18.75" hidden="false" customHeight="false" outlineLevel="0" collapsed="false">
      <c r="F1526" s="85"/>
      <c r="G1526" s="42"/>
    </row>
    <row r="1527" customFormat="false" ht="18.75" hidden="false" customHeight="false" outlineLevel="0" collapsed="false">
      <c r="F1527" s="85"/>
      <c r="G1527" s="42"/>
    </row>
    <row r="1528" customFormat="false" ht="18.75" hidden="false" customHeight="false" outlineLevel="0" collapsed="false">
      <c r="F1528" s="85"/>
      <c r="G1528" s="42"/>
    </row>
    <row r="1529" customFormat="false" ht="18.75" hidden="false" customHeight="false" outlineLevel="0" collapsed="false">
      <c r="F1529" s="85"/>
      <c r="G1529" s="42"/>
    </row>
    <row r="1530" customFormat="false" ht="18.75" hidden="false" customHeight="false" outlineLevel="0" collapsed="false">
      <c r="F1530" s="85"/>
      <c r="G1530" s="42"/>
    </row>
    <row r="1531" customFormat="false" ht="18.75" hidden="false" customHeight="false" outlineLevel="0" collapsed="false">
      <c r="F1531" s="85"/>
      <c r="G1531" s="42"/>
    </row>
    <row r="1532" customFormat="false" ht="18.75" hidden="false" customHeight="false" outlineLevel="0" collapsed="false">
      <c r="F1532" s="85"/>
      <c r="G1532" s="42"/>
    </row>
    <row r="1533" customFormat="false" ht="18.75" hidden="false" customHeight="false" outlineLevel="0" collapsed="false">
      <c r="F1533" s="85"/>
      <c r="G1533" s="42"/>
    </row>
    <row r="1534" customFormat="false" ht="18.75" hidden="false" customHeight="false" outlineLevel="0" collapsed="false">
      <c r="F1534" s="85"/>
      <c r="G1534" s="42"/>
    </row>
    <row r="1535" customFormat="false" ht="18.75" hidden="false" customHeight="false" outlineLevel="0" collapsed="false">
      <c r="F1535" s="85"/>
      <c r="G1535" s="42"/>
    </row>
    <row r="1536" customFormat="false" ht="18.75" hidden="false" customHeight="false" outlineLevel="0" collapsed="false">
      <c r="F1536" s="85"/>
      <c r="G1536" s="42"/>
    </row>
    <row r="1537" customFormat="false" ht="18.75" hidden="false" customHeight="false" outlineLevel="0" collapsed="false">
      <c r="F1537" s="85"/>
      <c r="G1537" s="42"/>
    </row>
    <row r="1538" customFormat="false" ht="18.75" hidden="false" customHeight="false" outlineLevel="0" collapsed="false">
      <c r="F1538" s="85"/>
      <c r="G1538" s="42"/>
    </row>
    <row r="1539" customFormat="false" ht="18.75" hidden="false" customHeight="false" outlineLevel="0" collapsed="false">
      <c r="F1539" s="85"/>
      <c r="G1539" s="42"/>
    </row>
    <row r="1540" customFormat="false" ht="18.75" hidden="false" customHeight="false" outlineLevel="0" collapsed="false">
      <c r="F1540" s="85"/>
      <c r="G1540" s="42"/>
    </row>
    <row r="1541" customFormat="false" ht="18.75" hidden="false" customHeight="false" outlineLevel="0" collapsed="false">
      <c r="F1541" s="85"/>
      <c r="G1541" s="42"/>
    </row>
    <row r="1542" customFormat="false" ht="18.75" hidden="false" customHeight="false" outlineLevel="0" collapsed="false">
      <c r="F1542" s="85"/>
      <c r="G1542" s="42"/>
    </row>
    <row r="1543" customFormat="false" ht="18.75" hidden="false" customHeight="false" outlineLevel="0" collapsed="false">
      <c r="F1543" s="85"/>
      <c r="G1543" s="42"/>
    </row>
    <row r="1544" customFormat="false" ht="18.75" hidden="false" customHeight="false" outlineLevel="0" collapsed="false">
      <c r="F1544" s="85"/>
      <c r="G1544" s="42"/>
    </row>
    <row r="1545" customFormat="false" ht="18.75" hidden="false" customHeight="false" outlineLevel="0" collapsed="false">
      <c r="F1545" s="85"/>
      <c r="G1545" s="42"/>
    </row>
    <row r="1546" customFormat="false" ht="18.75" hidden="false" customHeight="false" outlineLevel="0" collapsed="false">
      <c r="F1546" s="85"/>
      <c r="G1546" s="42"/>
    </row>
    <row r="1547" customFormat="false" ht="18.75" hidden="false" customHeight="false" outlineLevel="0" collapsed="false">
      <c r="F1547" s="85"/>
      <c r="G1547" s="42"/>
    </row>
    <row r="1548" customFormat="false" ht="18.75" hidden="false" customHeight="false" outlineLevel="0" collapsed="false">
      <c r="F1548" s="85"/>
      <c r="G1548" s="42"/>
    </row>
    <row r="1549" customFormat="false" ht="18.75" hidden="false" customHeight="false" outlineLevel="0" collapsed="false">
      <c r="F1549" s="85"/>
      <c r="G1549" s="42"/>
    </row>
    <row r="1550" customFormat="false" ht="18.75" hidden="false" customHeight="false" outlineLevel="0" collapsed="false">
      <c r="F1550" s="85"/>
      <c r="G1550" s="42"/>
    </row>
    <row r="1551" customFormat="false" ht="18.75" hidden="false" customHeight="false" outlineLevel="0" collapsed="false">
      <c r="F1551" s="85"/>
      <c r="G1551" s="42"/>
    </row>
    <row r="1552" customFormat="false" ht="18.75" hidden="false" customHeight="false" outlineLevel="0" collapsed="false">
      <c r="F1552" s="85"/>
      <c r="G1552" s="42"/>
    </row>
    <row r="1553" customFormat="false" ht="18.75" hidden="false" customHeight="false" outlineLevel="0" collapsed="false">
      <c r="F1553" s="85"/>
      <c r="G1553" s="42"/>
    </row>
    <row r="1554" customFormat="false" ht="18.75" hidden="false" customHeight="false" outlineLevel="0" collapsed="false">
      <c r="F1554" s="85"/>
      <c r="G1554" s="42"/>
    </row>
    <row r="1555" customFormat="false" ht="18.75" hidden="false" customHeight="false" outlineLevel="0" collapsed="false">
      <c r="F1555" s="85"/>
      <c r="G1555" s="42"/>
    </row>
    <row r="1556" customFormat="false" ht="18.75" hidden="false" customHeight="false" outlineLevel="0" collapsed="false">
      <c r="F1556" s="85"/>
      <c r="G1556" s="42"/>
    </row>
    <row r="1557" customFormat="false" ht="18.75" hidden="false" customHeight="false" outlineLevel="0" collapsed="false">
      <c r="F1557" s="85"/>
      <c r="G1557" s="42"/>
    </row>
    <row r="1558" customFormat="false" ht="18.75" hidden="false" customHeight="false" outlineLevel="0" collapsed="false">
      <c r="F1558" s="85"/>
      <c r="G1558" s="42"/>
    </row>
    <row r="1559" customFormat="false" ht="18.75" hidden="false" customHeight="false" outlineLevel="0" collapsed="false">
      <c r="F1559" s="85"/>
      <c r="G1559" s="42"/>
    </row>
    <row r="1560" customFormat="false" ht="18.75" hidden="false" customHeight="false" outlineLevel="0" collapsed="false">
      <c r="F1560" s="85"/>
      <c r="G1560" s="42"/>
    </row>
    <row r="1561" customFormat="false" ht="18.75" hidden="false" customHeight="false" outlineLevel="0" collapsed="false">
      <c r="F1561" s="85"/>
      <c r="G1561" s="42"/>
    </row>
    <row r="1562" customFormat="false" ht="18.75" hidden="false" customHeight="false" outlineLevel="0" collapsed="false">
      <c r="F1562" s="85"/>
      <c r="G1562" s="42"/>
    </row>
    <row r="1563" customFormat="false" ht="18.75" hidden="false" customHeight="false" outlineLevel="0" collapsed="false">
      <c r="F1563" s="85"/>
      <c r="G1563" s="42"/>
    </row>
    <row r="1564" customFormat="false" ht="18.75" hidden="false" customHeight="false" outlineLevel="0" collapsed="false">
      <c r="F1564" s="85"/>
      <c r="G1564" s="42"/>
    </row>
    <row r="1565" customFormat="false" ht="18.75" hidden="false" customHeight="false" outlineLevel="0" collapsed="false">
      <c r="F1565" s="85"/>
      <c r="G1565" s="42"/>
    </row>
    <row r="1566" customFormat="false" ht="18.75" hidden="false" customHeight="false" outlineLevel="0" collapsed="false">
      <c r="F1566" s="85"/>
      <c r="G1566" s="42"/>
    </row>
    <row r="1567" customFormat="false" ht="18.75" hidden="false" customHeight="false" outlineLevel="0" collapsed="false">
      <c r="F1567" s="85"/>
      <c r="G1567" s="42"/>
    </row>
    <row r="1568" customFormat="false" ht="18.75" hidden="false" customHeight="false" outlineLevel="0" collapsed="false">
      <c r="F1568" s="85"/>
      <c r="G1568" s="42"/>
    </row>
    <row r="1569" customFormat="false" ht="18.75" hidden="false" customHeight="false" outlineLevel="0" collapsed="false">
      <c r="F1569" s="85"/>
      <c r="G1569" s="42"/>
    </row>
    <row r="1570" customFormat="false" ht="18.75" hidden="false" customHeight="false" outlineLevel="0" collapsed="false">
      <c r="F1570" s="85"/>
      <c r="G1570" s="42"/>
    </row>
    <row r="1571" customFormat="false" ht="18.75" hidden="false" customHeight="false" outlineLevel="0" collapsed="false">
      <c r="F1571" s="85"/>
      <c r="G1571" s="42"/>
    </row>
    <row r="1572" customFormat="false" ht="18.75" hidden="false" customHeight="false" outlineLevel="0" collapsed="false">
      <c r="F1572" s="85"/>
      <c r="G1572" s="42"/>
    </row>
    <row r="1573" customFormat="false" ht="18.75" hidden="false" customHeight="false" outlineLevel="0" collapsed="false">
      <c r="F1573" s="85"/>
      <c r="G1573" s="42"/>
    </row>
    <row r="1574" customFormat="false" ht="18.75" hidden="false" customHeight="false" outlineLevel="0" collapsed="false">
      <c r="F1574" s="85"/>
      <c r="G1574" s="42"/>
    </row>
    <row r="1575" customFormat="false" ht="18.75" hidden="false" customHeight="false" outlineLevel="0" collapsed="false">
      <c r="F1575" s="85"/>
      <c r="G1575" s="42"/>
    </row>
    <row r="1576" customFormat="false" ht="18.75" hidden="false" customHeight="false" outlineLevel="0" collapsed="false">
      <c r="F1576" s="85"/>
      <c r="G1576" s="42"/>
    </row>
    <row r="1577" customFormat="false" ht="18.75" hidden="false" customHeight="false" outlineLevel="0" collapsed="false">
      <c r="F1577" s="85"/>
      <c r="G1577" s="42"/>
    </row>
    <row r="1578" customFormat="false" ht="18.75" hidden="false" customHeight="false" outlineLevel="0" collapsed="false">
      <c r="F1578" s="85"/>
      <c r="G1578" s="42"/>
    </row>
    <row r="1579" customFormat="false" ht="18.75" hidden="false" customHeight="false" outlineLevel="0" collapsed="false">
      <c r="F1579" s="85"/>
      <c r="G1579" s="42"/>
    </row>
    <row r="1580" customFormat="false" ht="18.75" hidden="false" customHeight="false" outlineLevel="0" collapsed="false">
      <c r="F1580" s="85"/>
      <c r="G1580" s="42"/>
    </row>
    <row r="1581" customFormat="false" ht="18.75" hidden="false" customHeight="false" outlineLevel="0" collapsed="false">
      <c r="F1581" s="85"/>
      <c r="G1581" s="42"/>
    </row>
    <row r="1582" customFormat="false" ht="18.75" hidden="false" customHeight="false" outlineLevel="0" collapsed="false">
      <c r="F1582" s="85"/>
      <c r="G1582" s="42"/>
    </row>
    <row r="1583" customFormat="false" ht="18.75" hidden="false" customHeight="false" outlineLevel="0" collapsed="false">
      <c r="F1583" s="85"/>
      <c r="G1583" s="42"/>
    </row>
    <row r="1584" customFormat="false" ht="18.75" hidden="false" customHeight="false" outlineLevel="0" collapsed="false">
      <c r="F1584" s="85"/>
      <c r="G1584" s="42"/>
    </row>
    <row r="1585" customFormat="false" ht="18.75" hidden="false" customHeight="false" outlineLevel="0" collapsed="false">
      <c r="F1585" s="85"/>
      <c r="G1585" s="42"/>
    </row>
    <row r="1586" customFormat="false" ht="18.75" hidden="false" customHeight="false" outlineLevel="0" collapsed="false">
      <c r="F1586" s="85"/>
      <c r="G1586" s="42"/>
    </row>
    <row r="1587" customFormat="false" ht="18.75" hidden="false" customHeight="false" outlineLevel="0" collapsed="false">
      <c r="F1587" s="85"/>
      <c r="G1587" s="42"/>
    </row>
    <row r="1588" customFormat="false" ht="18.75" hidden="false" customHeight="false" outlineLevel="0" collapsed="false">
      <c r="F1588" s="85"/>
      <c r="G1588" s="42"/>
    </row>
    <row r="1589" customFormat="false" ht="18.75" hidden="false" customHeight="false" outlineLevel="0" collapsed="false">
      <c r="F1589" s="85"/>
      <c r="G1589" s="42"/>
    </row>
    <row r="1590" customFormat="false" ht="18.75" hidden="false" customHeight="false" outlineLevel="0" collapsed="false">
      <c r="F1590" s="85"/>
      <c r="G1590" s="42"/>
    </row>
    <row r="1591" customFormat="false" ht="18.75" hidden="false" customHeight="false" outlineLevel="0" collapsed="false">
      <c r="F1591" s="85"/>
      <c r="G1591" s="42"/>
    </row>
    <row r="1592" customFormat="false" ht="18.75" hidden="false" customHeight="false" outlineLevel="0" collapsed="false">
      <c r="F1592" s="85"/>
      <c r="G1592" s="42"/>
    </row>
    <row r="1593" customFormat="false" ht="18.75" hidden="false" customHeight="false" outlineLevel="0" collapsed="false">
      <c r="F1593" s="85"/>
      <c r="G1593" s="42"/>
    </row>
    <row r="1594" customFormat="false" ht="18.75" hidden="false" customHeight="false" outlineLevel="0" collapsed="false">
      <c r="F1594" s="85"/>
      <c r="G1594" s="42"/>
    </row>
    <row r="1595" customFormat="false" ht="18.75" hidden="false" customHeight="false" outlineLevel="0" collapsed="false">
      <c r="F1595" s="85"/>
      <c r="G1595" s="42"/>
    </row>
    <row r="1596" customFormat="false" ht="18.75" hidden="false" customHeight="false" outlineLevel="0" collapsed="false">
      <c r="F1596" s="85"/>
      <c r="G1596" s="42"/>
    </row>
    <row r="1597" customFormat="false" ht="18.75" hidden="false" customHeight="false" outlineLevel="0" collapsed="false">
      <c r="F1597" s="85"/>
      <c r="G1597" s="42"/>
    </row>
    <row r="1598" customFormat="false" ht="18.75" hidden="false" customHeight="false" outlineLevel="0" collapsed="false">
      <c r="F1598" s="85"/>
      <c r="G1598" s="42"/>
    </row>
    <row r="1599" customFormat="false" ht="18.75" hidden="false" customHeight="false" outlineLevel="0" collapsed="false">
      <c r="F1599" s="85"/>
      <c r="G1599" s="42"/>
    </row>
    <row r="1600" customFormat="false" ht="18.75" hidden="false" customHeight="false" outlineLevel="0" collapsed="false">
      <c r="F1600" s="85"/>
      <c r="G1600" s="42"/>
    </row>
    <row r="1601" customFormat="false" ht="18.75" hidden="false" customHeight="false" outlineLevel="0" collapsed="false">
      <c r="F1601" s="85"/>
      <c r="G1601" s="42"/>
    </row>
    <row r="1602" customFormat="false" ht="18.75" hidden="false" customHeight="false" outlineLevel="0" collapsed="false">
      <c r="F1602" s="85"/>
      <c r="G1602" s="42"/>
    </row>
    <row r="1603" customFormat="false" ht="18.75" hidden="false" customHeight="false" outlineLevel="0" collapsed="false">
      <c r="F1603" s="85"/>
      <c r="G1603" s="42"/>
    </row>
    <row r="1604" customFormat="false" ht="18.75" hidden="false" customHeight="false" outlineLevel="0" collapsed="false">
      <c r="F1604" s="85"/>
      <c r="G1604" s="42"/>
    </row>
    <row r="1605" customFormat="false" ht="18.75" hidden="false" customHeight="false" outlineLevel="0" collapsed="false">
      <c r="F1605" s="85"/>
      <c r="G1605" s="42"/>
    </row>
    <row r="1606" customFormat="false" ht="18.75" hidden="false" customHeight="false" outlineLevel="0" collapsed="false">
      <c r="F1606" s="85"/>
      <c r="G1606" s="42"/>
    </row>
    <row r="1607" customFormat="false" ht="18.75" hidden="false" customHeight="false" outlineLevel="0" collapsed="false">
      <c r="F1607" s="85"/>
      <c r="G1607" s="42"/>
    </row>
    <row r="1608" customFormat="false" ht="18.75" hidden="false" customHeight="false" outlineLevel="0" collapsed="false">
      <c r="F1608" s="85"/>
      <c r="G1608" s="42"/>
    </row>
    <row r="1609" customFormat="false" ht="18.75" hidden="false" customHeight="false" outlineLevel="0" collapsed="false">
      <c r="F1609" s="85"/>
      <c r="G1609" s="42"/>
    </row>
    <row r="1610" customFormat="false" ht="18.75" hidden="false" customHeight="false" outlineLevel="0" collapsed="false">
      <c r="F1610" s="85"/>
      <c r="G1610" s="42"/>
    </row>
    <row r="1611" customFormat="false" ht="18.75" hidden="false" customHeight="false" outlineLevel="0" collapsed="false">
      <c r="F1611" s="85"/>
      <c r="G1611" s="42"/>
    </row>
    <row r="1612" customFormat="false" ht="18.75" hidden="false" customHeight="false" outlineLevel="0" collapsed="false">
      <c r="F1612" s="85"/>
      <c r="G1612" s="42"/>
    </row>
    <row r="1613" customFormat="false" ht="18.75" hidden="false" customHeight="false" outlineLevel="0" collapsed="false">
      <c r="F1613" s="85"/>
      <c r="G1613" s="42"/>
    </row>
    <row r="1614" customFormat="false" ht="18.75" hidden="false" customHeight="false" outlineLevel="0" collapsed="false">
      <c r="F1614" s="85"/>
      <c r="G1614" s="42"/>
    </row>
    <row r="1615" customFormat="false" ht="18.75" hidden="false" customHeight="false" outlineLevel="0" collapsed="false">
      <c r="F1615" s="85"/>
      <c r="G1615" s="42"/>
    </row>
    <row r="1616" customFormat="false" ht="18.75" hidden="false" customHeight="false" outlineLevel="0" collapsed="false">
      <c r="F1616" s="85"/>
      <c r="G1616" s="42"/>
    </row>
    <row r="1617" customFormat="false" ht="18.75" hidden="false" customHeight="false" outlineLevel="0" collapsed="false">
      <c r="F1617" s="85"/>
      <c r="G1617" s="42"/>
    </row>
    <row r="1618" customFormat="false" ht="18.75" hidden="false" customHeight="false" outlineLevel="0" collapsed="false">
      <c r="F1618" s="85"/>
      <c r="G1618" s="42"/>
    </row>
    <row r="1619" customFormat="false" ht="18.75" hidden="false" customHeight="false" outlineLevel="0" collapsed="false">
      <c r="F1619" s="85"/>
      <c r="G1619" s="42"/>
    </row>
    <row r="1620" customFormat="false" ht="18.75" hidden="false" customHeight="false" outlineLevel="0" collapsed="false">
      <c r="F1620" s="85"/>
      <c r="G1620" s="42"/>
    </row>
    <row r="1621" customFormat="false" ht="18.75" hidden="false" customHeight="false" outlineLevel="0" collapsed="false">
      <c r="F1621" s="85"/>
      <c r="G1621" s="42"/>
    </row>
    <row r="1622" customFormat="false" ht="18.75" hidden="false" customHeight="false" outlineLevel="0" collapsed="false">
      <c r="F1622" s="85"/>
      <c r="G1622" s="42"/>
    </row>
    <row r="1623" customFormat="false" ht="18.75" hidden="false" customHeight="false" outlineLevel="0" collapsed="false">
      <c r="F1623" s="85"/>
      <c r="G1623" s="42"/>
    </row>
    <row r="1624" customFormat="false" ht="18.75" hidden="false" customHeight="false" outlineLevel="0" collapsed="false">
      <c r="F1624" s="85"/>
      <c r="G1624" s="42"/>
    </row>
    <row r="1625" customFormat="false" ht="18.75" hidden="false" customHeight="false" outlineLevel="0" collapsed="false">
      <c r="F1625" s="85"/>
      <c r="G1625" s="42"/>
    </row>
    <row r="1626" customFormat="false" ht="18.75" hidden="false" customHeight="false" outlineLevel="0" collapsed="false">
      <c r="F1626" s="85"/>
      <c r="G1626" s="42"/>
    </row>
    <row r="1627" customFormat="false" ht="18.75" hidden="false" customHeight="false" outlineLevel="0" collapsed="false">
      <c r="F1627" s="85"/>
      <c r="G1627" s="42"/>
    </row>
    <row r="1628" customFormat="false" ht="18.75" hidden="false" customHeight="false" outlineLevel="0" collapsed="false">
      <c r="F1628" s="85"/>
      <c r="G1628" s="42"/>
    </row>
    <row r="1629" customFormat="false" ht="18.75" hidden="false" customHeight="false" outlineLevel="0" collapsed="false">
      <c r="F1629" s="85"/>
      <c r="G1629" s="42"/>
    </row>
    <row r="1630" customFormat="false" ht="18.75" hidden="false" customHeight="false" outlineLevel="0" collapsed="false">
      <c r="F1630" s="85"/>
      <c r="G1630" s="42"/>
    </row>
    <row r="1631" customFormat="false" ht="18.75" hidden="false" customHeight="false" outlineLevel="0" collapsed="false">
      <c r="F1631" s="85"/>
      <c r="G1631" s="42"/>
    </row>
    <row r="1632" customFormat="false" ht="18.75" hidden="false" customHeight="false" outlineLevel="0" collapsed="false">
      <c r="F1632" s="85"/>
      <c r="G1632" s="42"/>
    </row>
    <row r="1633" customFormat="false" ht="18.75" hidden="false" customHeight="false" outlineLevel="0" collapsed="false">
      <c r="F1633" s="85"/>
      <c r="G1633" s="42"/>
    </row>
    <row r="1634" customFormat="false" ht="18.75" hidden="false" customHeight="false" outlineLevel="0" collapsed="false">
      <c r="F1634" s="85"/>
      <c r="G1634" s="42"/>
    </row>
    <row r="1635" customFormat="false" ht="18.75" hidden="false" customHeight="false" outlineLevel="0" collapsed="false">
      <c r="F1635" s="85"/>
      <c r="G1635" s="42"/>
    </row>
    <row r="1636" customFormat="false" ht="18.75" hidden="false" customHeight="false" outlineLevel="0" collapsed="false"/>
    <row r="1637" customFormat="false" ht="18.75" hidden="false" customHeight="false" outlineLevel="0" collapsed="false"/>
    <row r="1638" customFormat="false" ht="18.75" hidden="false" customHeight="false" outlineLevel="0" collapsed="false"/>
    <row r="1639" customFormat="false" ht="18.75" hidden="false" customHeight="false" outlineLevel="0" collapsed="false"/>
    <row r="1640" customFormat="false" ht="18.75" hidden="false" customHeight="false" outlineLevel="0" collapsed="false"/>
    <row r="1641" customFormat="false" ht="18.75" hidden="false" customHeight="false" outlineLevel="0" collapsed="false"/>
    <row r="1642" customFormat="false" ht="18.75" hidden="false" customHeight="false" outlineLevel="0" collapsed="false"/>
    <row r="1643" customFormat="false" ht="18.75" hidden="false" customHeight="false" outlineLevel="0" collapsed="false"/>
    <row r="1644" customFormat="false" ht="18.75" hidden="false" customHeight="false" outlineLevel="0" collapsed="false"/>
    <row r="1645" customFormat="false" ht="18.75" hidden="false" customHeight="false" outlineLevel="0" collapsed="false"/>
    <row r="1646" customFormat="false" ht="18.75" hidden="false" customHeight="false" outlineLevel="0" collapsed="false"/>
    <row r="1647" customFormat="false" ht="18.75" hidden="false" customHeight="false" outlineLevel="0" collapsed="false"/>
    <row r="1648" customFormat="false" ht="18.75" hidden="false" customHeight="false" outlineLevel="0" collapsed="false"/>
    <row r="1649" customFormat="false" ht="18.75" hidden="false" customHeight="false" outlineLevel="0" collapsed="false"/>
    <row r="1650" customFormat="false" ht="18.75" hidden="false" customHeight="false" outlineLevel="0" collapsed="false"/>
    <row r="1651" customFormat="false" ht="18.75" hidden="false" customHeight="false" outlineLevel="0" collapsed="false"/>
    <row r="1652" customFormat="false" ht="18.75" hidden="false" customHeight="false" outlineLevel="0" collapsed="false"/>
    <row r="1653" customFormat="false" ht="18.75" hidden="false" customHeight="false" outlineLevel="0" collapsed="false"/>
    <row r="1654" customFormat="false" ht="18.75" hidden="false" customHeight="false" outlineLevel="0" collapsed="false"/>
    <row r="1655" customFormat="false" ht="18.75" hidden="false" customHeight="false" outlineLevel="0" collapsed="false"/>
    <row r="1656" customFormat="false" ht="18.75" hidden="false" customHeight="false" outlineLevel="0" collapsed="false"/>
    <row r="1657" customFormat="false" ht="18.75" hidden="false" customHeight="false" outlineLevel="0" collapsed="false"/>
    <row r="1658" customFormat="false" ht="18.75" hidden="false" customHeight="false" outlineLevel="0" collapsed="false"/>
    <row r="1659" customFormat="false" ht="18.75" hidden="false" customHeight="false" outlineLevel="0" collapsed="false"/>
    <row r="1660" customFormat="false" ht="18.75" hidden="false" customHeight="false" outlineLevel="0" collapsed="false"/>
    <row r="1661" customFormat="false" ht="18.75" hidden="false" customHeight="false" outlineLevel="0" collapsed="false"/>
    <row r="1662" customFormat="false" ht="18.75" hidden="false" customHeight="false" outlineLevel="0" collapsed="false"/>
    <row r="1663" customFormat="false" ht="18.75" hidden="false" customHeight="false" outlineLevel="0" collapsed="false"/>
    <row r="1664" customFormat="false" ht="18.75" hidden="false" customHeight="false" outlineLevel="0" collapsed="false"/>
    <row r="1665" customFormat="false" ht="18.75" hidden="false" customHeight="false" outlineLevel="0" collapsed="false"/>
    <row r="1666" customFormat="false" ht="18.75" hidden="false" customHeight="false" outlineLevel="0" collapsed="false"/>
    <row r="1667" customFormat="false" ht="18.75" hidden="false" customHeight="false" outlineLevel="0" collapsed="false"/>
    <row r="1668" customFormat="false" ht="18.75" hidden="false" customHeight="false" outlineLevel="0" collapsed="false"/>
    <row r="1669" customFormat="false" ht="18.75" hidden="false" customHeight="false" outlineLevel="0" collapsed="false"/>
    <row r="1670" customFormat="false" ht="18.75" hidden="false" customHeight="false" outlineLevel="0" collapsed="false"/>
    <row r="1671" customFormat="false" ht="18.75" hidden="false" customHeight="false" outlineLevel="0" collapsed="false"/>
    <row r="1672" customFormat="false" ht="18.75" hidden="false" customHeight="false" outlineLevel="0" collapsed="false"/>
    <row r="1673" customFormat="false" ht="18.75" hidden="false" customHeight="false" outlineLevel="0" collapsed="false"/>
    <row r="1674" customFormat="false" ht="18.75" hidden="false" customHeight="false" outlineLevel="0" collapsed="false"/>
    <row r="1675" customFormat="false" ht="18.75" hidden="false" customHeight="false" outlineLevel="0" collapsed="false"/>
    <row r="1676" customFormat="false" ht="18.75" hidden="false" customHeight="false" outlineLevel="0" collapsed="false"/>
    <row r="1677" customFormat="false" ht="18.75" hidden="false" customHeight="false" outlineLevel="0" collapsed="false"/>
    <row r="1678" customFormat="false" ht="18.75" hidden="false" customHeight="false" outlineLevel="0" collapsed="false"/>
    <row r="1679" customFormat="false" ht="18.75" hidden="false" customHeight="false" outlineLevel="0" collapsed="false"/>
    <row r="1680" customFormat="false" ht="18.75" hidden="false" customHeight="false" outlineLevel="0" collapsed="false"/>
    <row r="1681" customFormat="false" ht="18.75" hidden="false" customHeight="false" outlineLevel="0" collapsed="false"/>
    <row r="1682" customFormat="false" ht="18.75" hidden="false" customHeight="false" outlineLevel="0" collapsed="false"/>
    <row r="1683" customFormat="false" ht="18.75" hidden="false" customHeight="false" outlineLevel="0" collapsed="false"/>
    <row r="1684" customFormat="false" ht="18.75" hidden="false" customHeight="false" outlineLevel="0" collapsed="false"/>
    <row r="1685" customFormat="false" ht="18.75" hidden="false" customHeight="false" outlineLevel="0" collapsed="false"/>
    <row r="1686" customFormat="false" ht="18.75" hidden="false" customHeight="false" outlineLevel="0" collapsed="false"/>
    <row r="1687" customFormat="false" ht="18.75" hidden="false" customHeight="false" outlineLevel="0" collapsed="false"/>
    <row r="1688" customFormat="false" ht="18.75" hidden="false" customHeight="false" outlineLevel="0" collapsed="false"/>
    <row r="1689" customFormat="false" ht="18.75" hidden="false" customHeight="false" outlineLevel="0" collapsed="false"/>
    <row r="1690" customFormat="false" ht="18.75" hidden="false" customHeight="false" outlineLevel="0" collapsed="false"/>
    <row r="1691" customFormat="false" ht="18.75" hidden="false" customHeight="false" outlineLevel="0" collapsed="false"/>
    <row r="1692" customFormat="false" ht="18.75" hidden="false" customHeight="false" outlineLevel="0" collapsed="false"/>
    <row r="1693" customFormat="false" ht="18.75" hidden="false" customHeight="false" outlineLevel="0" collapsed="false"/>
    <row r="1694" customFormat="false" ht="18.75" hidden="false" customHeight="false" outlineLevel="0" collapsed="false"/>
    <row r="1695" customFormat="false" ht="18.75" hidden="false" customHeight="false" outlineLevel="0" collapsed="false"/>
    <row r="1696" customFormat="false" ht="18.75" hidden="false" customHeight="false" outlineLevel="0" collapsed="false"/>
    <row r="1697" customFormat="false" ht="18.75" hidden="false" customHeight="false" outlineLevel="0" collapsed="false"/>
    <row r="1698" customFormat="false" ht="18.75" hidden="false" customHeight="false" outlineLevel="0" collapsed="false"/>
    <row r="1699" customFormat="false" ht="18.75" hidden="false" customHeight="false" outlineLevel="0" collapsed="false"/>
    <row r="1700" customFormat="false" ht="18.75" hidden="false" customHeight="false" outlineLevel="0" collapsed="false"/>
    <row r="1701" customFormat="false" ht="18.75" hidden="false" customHeight="false" outlineLevel="0" collapsed="false"/>
    <row r="1702" customFormat="false" ht="18.75" hidden="false" customHeight="false" outlineLevel="0" collapsed="false"/>
    <row r="1703" customFormat="false" ht="18.75" hidden="false" customHeight="false" outlineLevel="0" collapsed="false"/>
    <row r="1704" customFormat="false" ht="18.75" hidden="false" customHeight="false" outlineLevel="0" collapsed="false"/>
    <row r="1705" customFormat="false" ht="18.75" hidden="false" customHeight="false" outlineLevel="0" collapsed="false"/>
    <row r="1706" customFormat="false" ht="18.75" hidden="false" customHeight="false" outlineLevel="0" collapsed="false"/>
    <row r="1707" customFormat="false" ht="18.75" hidden="false" customHeight="false" outlineLevel="0" collapsed="false"/>
    <row r="1708" customFormat="false" ht="18.75" hidden="false" customHeight="false" outlineLevel="0" collapsed="false"/>
    <row r="1709" customFormat="false" ht="18.75" hidden="false" customHeight="false" outlineLevel="0" collapsed="false"/>
    <row r="1710" customFormat="false" ht="18.75" hidden="false" customHeight="false" outlineLevel="0" collapsed="false"/>
    <row r="1711" customFormat="false" ht="18.75" hidden="false" customHeight="false" outlineLevel="0" collapsed="false"/>
    <row r="1712" customFormat="false" ht="18.75" hidden="false" customHeight="false" outlineLevel="0" collapsed="false"/>
    <row r="1713" customFormat="false" ht="18.75" hidden="false" customHeight="false" outlineLevel="0" collapsed="false"/>
    <row r="1714" customFormat="false" ht="18.75" hidden="false" customHeight="false" outlineLevel="0" collapsed="false"/>
    <row r="1715" customFormat="false" ht="18.75" hidden="false" customHeight="false" outlineLevel="0" collapsed="false"/>
    <row r="1716" customFormat="false" ht="18.75" hidden="false" customHeight="false" outlineLevel="0" collapsed="false"/>
    <row r="1717" customFormat="false" ht="18.75" hidden="false" customHeight="false" outlineLevel="0" collapsed="false"/>
    <row r="1718" customFormat="false" ht="18.75" hidden="false" customHeight="false" outlineLevel="0" collapsed="false"/>
    <row r="1719" customFormat="false" ht="18.75" hidden="false" customHeight="false" outlineLevel="0" collapsed="false"/>
    <row r="1720" customFormat="false" ht="18.75" hidden="false" customHeight="false" outlineLevel="0" collapsed="false"/>
    <row r="1721" customFormat="false" ht="18.75" hidden="false" customHeight="false" outlineLevel="0" collapsed="false"/>
    <row r="1722" customFormat="false" ht="18.75" hidden="false" customHeight="false" outlineLevel="0" collapsed="false"/>
    <row r="1723" customFormat="false" ht="18.75" hidden="false" customHeight="false" outlineLevel="0" collapsed="false"/>
    <row r="1724" customFormat="false" ht="18.75" hidden="false" customHeight="false" outlineLevel="0" collapsed="false"/>
    <row r="1725" customFormat="false" ht="18.75" hidden="false" customHeight="false" outlineLevel="0" collapsed="false"/>
    <row r="1726" customFormat="false" ht="18.75" hidden="false" customHeight="false" outlineLevel="0" collapsed="false"/>
    <row r="1727" customFormat="false" ht="18.75" hidden="false" customHeight="false" outlineLevel="0" collapsed="false"/>
    <row r="1728" customFormat="false" ht="18.75" hidden="false" customHeight="false" outlineLevel="0" collapsed="false"/>
    <row r="1729" customFormat="false" ht="18.75" hidden="false" customHeight="false" outlineLevel="0" collapsed="false"/>
    <row r="1730" customFormat="false" ht="18.75" hidden="false" customHeight="false" outlineLevel="0" collapsed="false"/>
    <row r="1731" customFormat="false" ht="18.75" hidden="false" customHeight="false" outlineLevel="0" collapsed="false"/>
    <row r="1732" customFormat="false" ht="18.75" hidden="false" customHeight="false" outlineLevel="0" collapsed="false"/>
    <row r="1733" customFormat="false" ht="18.75" hidden="false" customHeight="false" outlineLevel="0" collapsed="false"/>
    <row r="1734" customFormat="false" ht="18.75" hidden="false" customHeight="false" outlineLevel="0" collapsed="false"/>
    <row r="1735" customFormat="false" ht="18.75" hidden="false" customHeight="false" outlineLevel="0" collapsed="false"/>
    <row r="1736" customFormat="false" ht="18.75" hidden="false" customHeight="false" outlineLevel="0" collapsed="false"/>
    <row r="1737" customFormat="false" ht="18.75" hidden="false" customHeight="false" outlineLevel="0" collapsed="false"/>
    <row r="1738" customFormat="false" ht="18.75" hidden="false" customHeight="false" outlineLevel="0" collapsed="false"/>
    <row r="1739" customFormat="false" ht="18.75" hidden="false" customHeight="false" outlineLevel="0" collapsed="false"/>
    <row r="1740" customFormat="false" ht="18.75" hidden="false" customHeight="false" outlineLevel="0" collapsed="false"/>
    <row r="1741" customFormat="false" ht="18.75" hidden="false" customHeight="false" outlineLevel="0" collapsed="false"/>
    <row r="1742" customFormat="false" ht="18.75" hidden="false" customHeight="false" outlineLevel="0" collapsed="false"/>
    <row r="1743" customFormat="false" ht="18.75" hidden="false" customHeight="false" outlineLevel="0" collapsed="false"/>
    <row r="1744" customFormat="false" ht="18.75" hidden="false" customHeight="false" outlineLevel="0" collapsed="false"/>
    <row r="1745" customFormat="false" ht="18.75" hidden="false" customHeight="false" outlineLevel="0" collapsed="false"/>
    <row r="1746" customFormat="false" ht="18.75" hidden="false" customHeight="false" outlineLevel="0" collapsed="false"/>
    <row r="1747" customFormat="false" ht="18.75" hidden="false" customHeight="false" outlineLevel="0" collapsed="false"/>
    <row r="1748" customFormat="false" ht="18.75" hidden="false" customHeight="false" outlineLevel="0" collapsed="false"/>
    <row r="1749" customFormat="false" ht="18.75" hidden="false" customHeight="false" outlineLevel="0" collapsed="false"/>
    <row r="1750" customFormat="false" ht="18.75" hidden="false" customHeight="false" outlineLevel="0" collapsed="false"/>
    <row r="1751" customFormat="false" ht="18.75" hidden="false" customHeight="false" outlineLevel="0" collapsed="false"/>
    <row r="1752" customFormat="false" ht="18.75" hidden="false" customHeight="false" outlineLevel="0" collapsed="false"/>
    <row r="1753" customFormat="false" ht="18.75" hidden="false" customHeight="false" outlineLevel="0" collapsed="false"/>
    <row r="1754" customFormat="false" ht="18.75" hidden="false" customHeight="false" outlineLevel="0" collapsed="false"/>
    <row r="1755" customFormat="false" ht="18.75" hidden="false" customHeight="false" outlineLevel="0" collapsed="false"/>
    <row r="1756" customFormat="false" ht="18.75" hidden="false" customHeight="false" outlineLevel="0" collapsed="false"/>
    <row r="1757" customFormat="false" ht="18.75" hidden="false" customHeight="false" outlineLevel="0" collapsed="false"/>
    <row r="1758" customFormat="false" ht="18.75" hidden="false" customHeight="false" outlineLevel="0" collapsed="false"/>
    <row r="1759" customFormat="false" ht="18.75" hidden="false" customHeight="false" outlineLevel="0" collapsed="false"/>
    <row r="1760" customFormat="false" ht="18.75" hidden="false" customHeight="false" outlineLevel="0" collapsed="false"/>
    <row r="1761" customFormat="false" ht="18.75" hidden="false" customHeight="false" outlineLevel="0" collapsed="false"/>
    <row r="1762" customFormat="false" ht="18.75" hidden="false" customHeight="false" outlineLevel="0" collapsed="false"/>
    <row r="1763" customFormat="false" ht="18.75" hidden="false" customHeight="false" outlineLevel="0" collapsed="false"/>
    <row r="1764" customFormat="false" ht="18.75" hidden="false" customHeight="false" outlineLevel="0" collapsed="false"/>
    <row r="1765" customFormat="false" ht="18.75" hidden="false" customHeight="false" outlineLevel="0" collapsed="false"/>
    <row r="1766" customFormat="false" ht="18.75" hidden="false" customHeight="false" outlineLevel="0" collapsed="false"/>
    <row r="1767" customFormat="false" ht="18.75" hidden="false" customHeight="false" outlineLevel="0" collapsed="false"/>
    <row r="1768" customFormat="false" ht="18.75" hidden="false" customHeight="false" outlineLevel="0" collapsed="false"/>
    <row r="1769" customFormat="false" ht="18.75" hidden="false" customHeight="false" outlineLevel="0" collapsed="false"/>
    <row r="1770" customFormat="false" ht="18.75" hidden="false" customHeight="false" outlineLevel="0" collapsed="false"/>
    <row r="1771" customFormat="false" ht="18.75" hidden="false" customHeight="false" outlineLevel="0" collapsed="false"/>
  </sheetData>
  <mergeCells count="8">
    <mergeCell ref="A6:G6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true" verticalCentered="false"/>
  <pageMargins left="0.7875" right="0.39375" top="0.7875" bottom="0.629861111111111" header="0.511811023622047" footer="0.433333333333333"/>
  <pageSetup paperSize="9" scale="6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05:32:30Z</dcterms:created>
  <dc:creator>ALENA</dc:creator>
  <dc:description/>
  <dc:language>en-US</dc:language>
  <cp:lastModifiedBy>Оразова</cp:lastModifiedBy>
  <cp:lastPrinted>2006-03-28T07:16:53Z</cp:lastPrinted>
  <dcterms:modified xsi:type="dcterms:W3CDTF">2006-08-21T11:13:07Z</dcterms:modified>
  <cp:revision>0</cp:revision>
  <dc:subject/>
  <dc:title/>
</cp:coreProperties>
</file>