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definedNames>
    <definedName function="false" hidden="false" localSheetId="0" name="_xlnm.Print_Area" vbProcedure="false">Лист1!$A$1:$I$28</definedName>
    <definedName function="false" hidden="false" localSheetId="0" name="_xlnm.Print_Titles" vbProcedure="false">Лист1!$A:$A,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28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субвенций местным бюджетам из регионального фонда компенсаций в 2005 году</t>
  </si>
  <si>
    <t xml:space="preserve">тыс.рублей</t>
  </si>
  <si>
    <t xml:space="preserve">Субвенции - всего</t>
  </si>
  <si>
    <t xml:space="preserve">в том числе:</t>
  </si>
  <si>
    <t xml:space="preserve"> на погашение кредиторской задолженности, сложившейся на 1 января 2005 года, по возмещению затрат, связанных с выездом граждан за пределы Мурманской области, в части оплаты проезда граждан и членов их семей и провоза багажа </t>
  </si>
  <si>
    <t xml:space="preserve">на возмещение стоимости услуг и выплату социального пособия по погребению </t>
  </si>
  <si>
    <t xml:space="preserve">на реализацию Закона Мурманской области "О мерах социальной поддержки многодетных семей по оплате коммунальных услуг" </t>
  </si>
  <si>
    <t xml:space="preserve">Утверждено Законом Мурманской области "Об областном бюджете на 2005 год"</t>
  </si>
  <si>
    <t xml:space="preserve">Исполнено            </t>
  </si>
  <si>
    <t xml:space="preserve">г.Апатиты</t>
  </si>
  <si>
    <t xml:space="preserve">г.Кандалакша</t>
  </si>
  <si>
    <t xml:space="preserve">г.Кировск</t>
  </si>
  <si>
    <t xml:space="preserve">Ковдорский район</t>
  </si>
  <si>
    <t xml:space="preserve">Кольский район</t>
  </si>
  <si>
    <t xml:space="preserve">г.Кола</t>
  </si>
  <si>
    <t xml:space="preserve">пгт.Мурмаши</t>
  </si>
  <si>
    <t xml:space="preserve">пгт.Молочный</t>
  </si>
  <si>
    <t xml:space="preserve">Ловозерский район</t>
  </si>
  <si>
    <t xml:space="preserve">г.Мончегорск</t>
  </si>
  <si>
    <t xml:space="preserve">г.Мурманск</t>
  </si>
  <si>
    <t xml:space="preserve">г.Оленегорск</t>
  </si>
  <si>
    <t xml:space="preserve">Печенгский район</t>
  </si>
  <si>
    <t xml:space="preserve">г.Полярные Зори</t>
  </si>
  <si>
    <t xml:space="preserve">Терский район</t>
  </si>
  <si>
    <t xml:space="preserve">с.Териберка</t>
  </si>
  <si>
    <t xml:space="preserve">пгт.Туманный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#,###,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1.13"/>
    <col collapsed="false" customWidth="true" hidden="false" outlineLevel="0" max="3" min="3" style="1" width="13.28"/>
    <col collapsed="false" customWidth="true" hidden="false" outlineLevel="0" max="4" min="4" style="1" width="20.85"/>
    <col collapsed="false" customWidth="true" hidden="false" outlineLevel="0" max="5" min="5" style="1" width="15.56"/>
    <col collapsed="false" customWidth="true" hidden="false" outlineLevel="0" max="6" min="6" style="1" width="21.28"/>
    <col collapsed="false" customWidth="true" hidden="false" outlineLevel="0" max="7" min="7" style="1" width="12.28"/>
    <col collapsed="false" customWidth="true" hidden="false" outlineLevel="0" max="8" min="8" style="1" width="20.85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7.25" hidden="false" customHeight="true" outlineLevel="0" collapsed="false">
      <c r="F2" s="2"/>
      <c r="G2" s="2" t="s">
        <v>1</v>
      </c>
      <c r="H2" s="2"/>
      <c r="I2" s="2"/>
    </row>
    <row r="3" s="5" customFormat="true" ht="18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</row>
    <row r="4" s="5" customFormat="true" ht="11.25" hidden="false" customHeight="true" outlineLevel="0" collapsed="false">
      <c r="A4" s="3"/>
      <c r="B4" s="3"/>
      <c r="C4" s="3"/>
      <c r="D4" s="3"/>
      <c r="E4" s="3"/>
      <c r="F4" s="6"/>
      <c r="G4" s="6"/>
      <c r="H4" s="6"/>
    </row>
    <row r="5" s="5" customFormat="true" ht="21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5" customFormat="true" ht="20.25" hidden="false" customHeight="true" outlineLevel="0" collapsed="false">
      <c r="H6" s="7" t="s">
        <v>4</v>
      </c>
    </row>
    <row r="7" customFormat="false" ht="15.75" hidden="false" customHeight="true" outlineLevel="0" collapsed="false">
      <c r="A7" s="8"/>
      <c r="B7" s="9" t="s">
        <v>5</v>
      </c>
      <c r="C7" s="9"/>
      <c r="D7" s="10" t="s">
        <v>6</v>
      </c>
      <c r="E7" s="10"/>
      <c r="F7" s="10"/>
      <c r="G7" s="10"/>
      <c r="H7" s="10"/>
      <c r="I7" s="10"/>
    </row>
    <row r="8" customFormat="false" ht="109.5" hidden="false" customHeight="true" outlineLevel="0" collapsed="false">
      <c r="A8" s="8"/>
      <c r="B8" s="9"/>
      <c r="C8" s="9"/>
      <c r="D8" s="11" t="s">
        <v>7</v>
      </c>
      <c r="E8" s="11"/>
      <c r="F8" s="11" t="s">
        <v>8</v>
      </c>
      <c r="G8" s="11"/>
      <c r="H8" s="12" t="s">
        <v>9</v>
      </c>
      <c r="I8" s="12"/>
    </row>
    <row r="9" customFormat="false" ht="96" hidden="false" customHeight="true" outlineLevel="0" collapsed="false">
      <c r="A9" s="13"/>
      <c r="B9" s="14" t="s">
        <v>10</v>
      </c>
      <c r="C9" s="14" t="s">
        <v>11</v>
      </c>
      <c r="D9" s="14" t="s">
        <v>10</v>
      </c>
      <c r="E9" s="14" t="s">
        <v>11</v>
      </c>
      <c r="F9" s="14" t="s">
        <v>10</v>
      </c>
      <c r="G9" s="14" t="s">
        <v>11</v>
      </c>
      <c r="H9" s="14" t="s">
        <v>10</v>
      </c>
      <c r="I9" s="14" t="s">
        <v>11</v>
      </c>
    </row>
    <row r="10" customFormat="false" ht="18.75" hidden="false" customHeight="true" outlineLevel="0" collapsed="false">
      <c r="A10" s="15" t="s">
        <v>12</v>
      </c>
      <c r="B10" s="16" t="n">
        <f aca="false">D10+F10+H10</f>
        <v>1030</v>
      </c>
      <c r="C10" s="17" t="n">
        <f aca="false">E10+G10+I10</f>
        <v>946200</v>
      </c>
      <c r="D10" s="18" t="n">
        <v>0</v>
      </c>
      <c r="E10" s="19"/>
      <c r="F10" s="18" t="n">
        <v>256</v>
      </c>
      <c r="G10" s="19" t="n">
        <v>172200</v>
      </c>
      <c r="H10" s="18" t="n">
        <v>774</v>
      </c>
      <c r="I10" s="19" t="n">
        <v>774000</v>
      </c>
    </row>
    <row r="11" customFormat="false" ht="18.75" hidden="false" customHeight="true" outlineLevel="0" collapsed="false">
      <c r="A11" s="15" t="s">
        <v>13</v>
      </c>
      <c r="B11" s="16" t="n">
        <f aca="false">D11+F11+H11</f>
        <v>1055</v>
      </c>
      <c r="C11" s="17" t="n">
        <f aca="false">E11+G11+I11</f>
        <v>963444.06</v>
      </c>
      <c r="D11" s="18" t="n">
        <v>109</v>
      </c>
      <c r="E11" s="19" t="n">
        <v>109131</v>
      </c>
      <c r="F11" s="18" t="n">
        <v>354</v>
      </c>
      <c r="G11" s="19" t="n">
        <v>299565.08</v>
      </c>
      <c r="H11" s="18" t="n">
        <v>592</v>
      </c>
      <c r="I11" s="19" t="n">
        <v>554747.98</v>
      </c>
    </row>
    <row r="12" customFormat="false" ht="18.75" hidden="false" customHeight="true" outlineLevel="0" collapsed="false">
      <c r="A12" s="15" t="s">
        <v>14</v>
      </c>
      <c r="B12" s="16" t="n">
        <f aca="false">D12+F12+H12</f>
        <v>388</v>
      </c>
      <c r="C12" s="17" t="n">
        <f aca="false">E12+G12+I12</f>
        <v>329500</v>
      </c>
      <c r="D12" s="18" t="n">
        <v>32</v>
      </c>
      <c r="E12" s="19" t="n">
        <v>31900</v>
      </c>
      <c r="F12" s="18" t="n">
        <v>208</v>
      </c>
      <c r="G12" s="19" t="n">
        <v>149800</v>
      </c>
      <c r="H12" s="18" t="n">
        <v>148</v>
      </c>
      <c r="I12" s="19" t="n">
        <v>147800</v>
      </c>
    </row>
    <row r="13" customFormat="false" ht="18.75" hidden="false" customHeight="true" outlineLevel="0" collapsed="false">
      <c r="A13" s="15" t="s">
        <v>15</v>
      </c>
      <c r="B13" s="16" t="n">
        <f aca="false">D13+F13+H13</f>
        <v>189</v>
      </c>
      <c r="C13" s="17" t="n">
        <f aca="false">E13+G13+I13</f>
        <v>188900</v>
      </c>
      <c r="D13" s="18" t="n">
        <v>79</v>
      </c>
      <c r="E13" s="19" t="n">
        <v>79000</v>
      </c>
      <c r="F13" s="18" t="n">
        <v>67</v>
      </c>
      <c r="G13" s="19" t="n">
        <v>67000</v>
      </c>
      <c r="H13" s="18" t="n">
        <v>43</v>
      </c>
      <c r="I13" s="19" t="n">
        <v>42900</v>
      </c>
    </row>
    <row r="14" customFormat="false" ht="18.75" hidden="false" customHeight="true" outlineLevel="0" collapsed="false">
      <c r="A14" s="15" t="s">
        <v>16</v>
      </c>
      <c r="B14" s="16" t="n">
        <f aca="false">D14+F14+H14</f>
        <v>193</v>
      </c>
      <c r="C14" s="17" t="n">
        <f aca="false">E14+G14+I14</f>
        <v>179200</v>
      </c>
      <c r="D14" s="18" t="n">
        <v>47</v>
      </c>
      <c r="E14" s="19" t="n">
        <v>47200</v>
      </c>
      <c r="F14" s="18" t="n">
        <v>77</v>
      </c>
      <c r="G14" s="19" t="n">
        <v>63000</v>
      </c>
      <c r="H14" s="18" t="n">
        <v>69</v>
      </c>
      <c r="I14" s="19" t="n">
        <v>69000</v>
      </c>
    </row>
    <row r="15" customFormat="false" ht="18.75" hidden="false" customHeight="true" outlineLevel="0" collapsed="false">
      <c r="A15" s="15" t="s">
        <v>17</v>
      </c>
      <c r="B15" s="16" t="n">
        <f aca="false">D15+F15+H15</f>
        <v>103</v>
      </c>
      <c r="C15" s="17" t="n">
        <f aca="false">E15+G15+I15</f>
        <v>101800</v>
      </c>
      <c r="D15" s="18" t="n">
        <v>20</v>
      </c>
      <c r="E15" s="19" t="n">
        <v>20000</v>
      </c>
      <c r="F15" s="18" t="n">
        <v>46</v>
      </c>
      <c r="G15" s="19" t="n">
        <v>44800</v>
      </c>
      <c r="H15" s="18" t="n">
        <v>37</v>
      </c>
      <c r="I15" s="19" t="n">
        <v>37000</v>
      </c>
    </row>
    <row r="16" customFormat="false" ht="18.75" hidden="false" customHeight="true" outlineLevel="0" collapsed="false">
      <c r="A16" s="20" t="s">
        <v>18</v>
      </c>
      <c r="B16" s="16" t="n">
        <f aca="false">D16+F16+H16</f>
        <v>144</v>
      </c>
      <c r="C16" s="17" t="n">
        <f aca="false">E16+G16+I16</f>
        <v>127165</v>
      </c>
      <c r="D16" s="18" t="n">
        <v>26</v>
      </c>
      <c r="E16" s="19" t="n">
        <v>26365</v>
      </c>
      <c r="F16" s="18" t="n">
        <v>76</v>
      </c>
      <c r="G16" s="19" t="n">
        <v>58800</v>
      </c>
      <c r="H16" s="18" t="n">
        <v>42</v>
      </c>
      <c r="I16" s="19" t="n">
        <v>42000</v>
      </c>
    </row>
    <row r="17" customFormat="false" ht="18.75" hidden="false" customHeight="true" outlineLevel="0" collapsed="false">
      <c r="A17" s="20" t="s">
        <v>19</v>
      </c>
      <c r="B17" s="16" t="n">
        <f aca="false">D17+F17+H17</f>
        <v>55</v>
      </c>
      <c r="C17" s="17" t="n">
        <f aca="false">E17+G17+I17</f>
        <v>55185.17</v>
      </c>
      <c r="D17" s="18" t="n">
        <v>34</v>
      </c>
      <c r="E17" s="19" t="n">
        <v>34185.17</v>
      </c>
      <c r="F17" s="18" t="n">
        <v>21</v>
      </c>
      <c r="G17" s="19" t="n">
        <v>21000</v>
      </c>
      <c r="H17" s="18"/>
      <c r="I17" s="19"/>
    </row>
    <row r="18" customFormat="false" ht="18.75" hidden="false" customHeight="true" outlineLevel="0" collapsed="false">
      <c r="A18" s="15" t="s">
        <v>20</v>
      </c>
      <c r="B18" s="16" t="n">
        <f aca="false">D18+F18+H18</f>
        <v>111</v>
      </c>
      <c r="C18" s="17" t="n">
        <f aca="false">E18+G18+I18</f>
        <v>101000</v>
      </c>
      <c r="D18" s="18" t="n">
        <v>56</v>
      </c>
      <c r="E18" s="19" t="n">
        <v>55800</v>
      </c>
      <c r="F18" s="18" t="n">
        <v>53</v>
      </c>
      <c r="G18" s="19" t="n">
        <v>43400</v>
      </c>
      <c r="H18" s="18" t="n">
        <v>2</v>
      </c>
      <c r="I18" s="19" t="n">
        <v>1800</v>
      </c>
    </row>
    <row r="19" customFormat="false" ht="18.75" hidden="false" customHeight="true" outlineLevel="0" collapsed="false">
      <c r="A19" s="20" t="s">
        <v>21</v>
      </c>
      <c r="B19" s="16" t="n">
        <f aca="false">D19+F19+H19</f>
        <v>960</v>
      </c>
      <c r="C19" s="17" t="n">
        <f aca="false">E19+G19+I19</f>
        <v>898221</v>
      </c>
      <c r="D19" s="18" t="n">
        <v>250</v>
      </c>
      <c r="E19" s="19" t="n">
        <v>249820</v>
      </c>
      <c r="F19" s="18" t="n">
        <v>210</v>
      </c>
      <c r="G19" s="19" t="n">
        <v>148400</v>
      </c>
      <c r="H19" s="18" t="n">
        <v>500</v>
      </c>
      <c r="I19" s="19" t="n">
        <v>500001</v>
      </c>
    </row>
    <row r="20" customFormat="false" ht="18.75" hidden="false" customHeight="true" outlineLevel="0" collapsed="false">
      <c r="A20" s="15" t="s">
        <v>22</v>
      </c>
      <c r="B20" s="16" t="n">
        <f aca="false">D20+F20+H20</f>
        <v>4722</v>
      </c>
      <c r="C20" s="17" t="n">
        <f aca="false">E20+G20+I20</f>
        <v>4313660</v>
      </c>
      <c r="D20" s="18" t="n">
        <v>2559</v>
      </c>
      <c r="E20" s="19" t="n">
        <v>2559000</v>
      </c>
      <c r="F20" s="18" t="n">
        <v>1694</v>
      </c>
      <c r="G20" s="19" t="n">
        <v>1285575</v>
      </c>
      <c r="H20" s="18" t="n">
        <v>469</v>
      </c>
      <c r="I20" s="19" t="n">
        <v>469085</v>
      </c>
    </row>
    <row r="21" customFormat="false" ht="18.75" hidden="false" customHeight="true" outlineLevel="0" collapsed="false">
      <c r="A21" s="15" t="s">
        <v>23</v>
      </c>
      <c r="B21" s="16" t="n">
        <f aca="false">D21+F21+H21</f>
        <v>388</v>
      </c>
      <c r="C21" s="17" t="n">
        <f aca="false">E21+G21+I21</f>
        <v>349800</v>
      </c>
      <c r="D21" s="18" t="n">
        <v>231</v>
      </c>
      <c r="E21" s="19" t="n">
        <v>230800</v>
      </c>
      <c r="F21" s="18" t="n">
        <v>157</v>
      </c>
      <c r="G21" s="19" t="n">
        <v>119000</v>
      </c>
      <c r="H21" s="18" t="n">
        <v>0</v>
      </c>
      <c r="I21" s="19"/>
    </row>
    <row r="22" customFormat="false" ht="18.75" hidden="false" customHeight="true" outlineLevel="0" collapsed="false">
      <c r="A22" s="15" t="s">
        <v>24</v>
      </c>
      <c r="B22" s="16" t="n">
        <f aca="false">D22+F22+H22</f>
        <v>383</v>
      </c>
      <c r="C22" s="17" t="n">
        <f aca="false">E22+G22+I22</f>
        <v>382800</v>
      </c>
      <c r="D22" s="18" t="n">
        <v>177</v>
      </c>
      <c r="E22" s="19" t="n">
        <v>176800</v>
      </c>
      <c r="F22" s="18" t="n">
        <v>103</v>
      </c>
      <c r="G22" s="19" t="n">
        <v>103000</v>
      </c>
      <c r="H22" s="18" t="n">
        <v>103</v>
      </c>
      <c r="I22" s="19" t="n">
        <v>103000</v>
      </c>
    </row>
    <row r="23" customFormat="false" ht="18.75" hidden="false" customHeight="true" outlineLevel="0" collapsed="false">
      <c r="A23" s="15" t="s">
        <v>25</v>
      </c>
      <c r="B23" s="16" t="n">
        <f aca="false">D23+F23+H23</f>
        <v>233</v>
      </c>
      <c r="C23" s="17" t="n">
        <f aca="false">E23+G23+I23</f>
        <v>181515</v>
      </c>
      <c r="D23" s="18" t="n">
        <v>29</v>
      </c>
      <c r="E23" s="19" t="n">
        <v>28915</v>
      </c>
      <c r="F23" s="18" t="n">
        <v>99</v>
      </c>
      <c r="G23" s="19" t="n">
        <v>47600</v>
      </c>
      <c r="H23" s="18" t="n">
        <v>105</v>
      </c>
      <c r="I23" s="19" t="n">
        <v>105000</v>
      </c>
    </row>
    <row r="24" customFormat="false" ht="18.75" hidden="false" customHeight="true" outlineLevel="0" collapsed="false">
      <c r="A24" s="15" t="s">
        <v>26</v>
      </c>
      <c r="B24" s="16" t="n">
        <f aca="false">D24+F24+H24</f>
        <v>218</v>
      </c>
      <c r="C24" s="17" t="n">
        <f aca="false">E24+G24+I24</f>
        <v>153195.84</v>
      </c>
      <c r="D24" s="18" t="n">
        <v>31</v>
      </c>
      <c r="E24" s="19" t="n">
        <v>30600</v>
      </c>
      <c r="F24" s="18" t="n">
        <v>75</v>
      </c>
      <c r="G24" s="19" t="n">
        <v>39200</v>
      </c>
      <c r="H24" s="18" t="n">
        <v>112</v>
      </c>
      <c r="I24" s="19" t="n">
        <v>83395.84</v>
      </c>
    </row>
    <row r="25" customFormat="false" ht="21.75" hidden="false" customHeight="true" outlineLevel="0" collapsed="false">
      <c r="A25" s="20" t="s">
        <v>27</v>
      </c>
      <c r="B25" s="16" t="n">
        <f aca="false">D25+F25+H25</f>
        <v>66</v>
      </c>
      <c r="C25" s="17" t="n">
        <f aca="false">E25+G25+I25</f>
        <v>63220</v>
      </c>
      <c r="D25" s="21" t="n">
        <v>29</v>
      </c>
      <c r="E25" s="19" t="n">
        <v>28970</v>
      </c>
      <c r="F25" s="21" t="n">
        <v>17</v>
      </c>
      <c r="G25" s="19" t="n">
        <v>13745</v>
      </c>
      <c r="H25" s="21" t="n">
        <v>20</v>
      </c>
      <c r="I25" s="19" t="n">
        <v>20505</v>
      </c>
    </row>
    <row r="26" customFormat="false" ht="21.75" hidden="false" customHeight="true" outlineLevel="0" collapsed="false">
      <c r="A26" s="20" t="s">
        <v>28</v>
      </c>
      <c r="B26" s="16" t="n">
        <f aca="false">D26+F26+H26</f>
        <v>6</v>
      </c>
      <c r="C26" s="17" t="n">
        <f aca="false">E26+G26+I26</f>
        <v>6000</v>
      </c>
      <c r="D26" s="21" t="n">
        <v>0</v>
      </c>
      <c r="E26" s="19"/>
      <c r="F26" s="21" t="n">
        <v>0</v>
      </c>
      <c r="G26" s="19"/>
      <c r="H26" s="21" t="n">
        <v>6</v>
      </c>
      <c r="I26" s="19" t="n">
        <v>6000</v>
      </c>
    </row>
    <row r="27" s="24" customFormat="true" ht="25.5" hidden="false" customHeight="true" outlineLevel="0" collapsed="false">
      <c r="A27" s="22" t="s">
        <v>29</v>
      </c>
      <c r="B27" s="16" t="n">
        <f aca="false">SUM(B10:B26)</f>
        <v>10244</v>
      </c>
      <c r="C27" s="23" t="n">
        <f aca="false">SUM(C10:C26)</f>
        <v>9340806.07</v>
      </c>
      <c r="D27" s="16" t="n">
        <f aca="false">SUM(D10:D26)</f>
        <v>3709</v>
      </c>
      <c r="E27" s="16" t="n">
        <v>3709</v>
      </c>
      <c r="F27" s="16" t="n">
        <f aca="false">SUM(F10:F26)</f>
        <v>3513</v>
      </c>
      <c r="G27" s="23" t="n">
        <f aca="false">SUM(G10:G26)</f>
        <v>2676085.08</v>
      </c>
      <c r="H27" s="16" t="n">
        <f aca="false">SUM(H10:H26)</f>
        <v>3022</v>
      </c>
      <c r="I27" s="23" t="n">
        <f aca="false">SUM(I10:I26)</f>
        <v>2956234.82</v>
      </c>
    </row>
    <row r="28" customFormat="false" ht="6.7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7"/>
    </row>
    <row r="29" customFormat="false" ht="15.75" hidden="false" customHeight="false" outlineLevel="0" collapsed="false">
      <c r="A29" s="25"/>
      <c r="B29" s="28"/>
      <c r="C29" s="28"/>
      <c r="D29" s="25"/>
      <c r="E29" s="25"/>
      <c r="F29" s="25"/>
      <c r="G29" s="25"/>
      <c r="H29" s="25"/>
    </row>
    <row r="30" customFormat="false" ht="15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</sheetData>
  <mergeCells count="10">
    <mergeCell ref="F1:I1"/>
    <mergeCell ref="G2:I2"/>
    <mergeCell ref="F3:I3"/>
    <mergeCell ref="A5:H5"/>
    <mergeCell ref="A7:A8"/>
    <mergeCell ref="B7:C8"/>
    <mergeCell ref="D7:I7"/>
    <mergeCell ref="D8:E8"/>
    <mergeCell ref="F8:G8"/>
    <mergeCell ref="H8:I8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5-25T08:05:38Z</cp:lastPrinted>
  <dcterms:modified xsi:type="dcterms:W3CDTF">2006-08-21T11:23:18Z</dcterms:modified>
  <cp:revision>0</cp:revision>
  <dc:subject/>
  <dc:title/>
</cp:coreProperties>
</file>