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      </t>
  </si>
  <si>
    <t xml:space="preserve">Приложение 27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Федерального фонда компенсаций в 2005 году                                                                            </t>
  </si>
  <si>
    <t xml:space="preserve">тыс.рублей</t>
  </si>
  <si>
    <r>
      <rPr>
        <b val="true"/>
        <sz val="12"/>
        <rFont val="Times New Roman CYR"/>
        <family val="1"/>
        <charset val="204"/>
      </rPr>
      <t xml:space="preserve">Субвенции</t>
    </r>
    <r>
      <rPr>
        <sz val="12"/>
        <rFont val="Times New Roman CYR"/>
        <family val="1"/>
        <charset val="204"/>
      </rPr>
      <t xml:space="preserve"> - всего                                                                 </t>
    </r>
  </si>
  <si>
    <t xml:space="preserve">в том числе:</t>
  </si>
  <si>
    <t xml:space="preserve">на обеспеченение мер социальной поддержки для лиц, награжденных знаком "Почетный донор России"     </t>
  </si>
  <si>
    <t xml:space="preserve">на выполнение федеральных полномочий по государственной регистрации актов гражданского состояния    </t>
  </si>
  <si>
    <t xml:space="preserve">на погашение задолженности, сложившейся на 01.01.2005 по реализации ФЗ "О социальной защите инвалидов в РФ" за исключением льгот по ЖКУ</t>
  </si>
  <si>
    <t xml:space="preserve">на оплату жилищно-коммунальных услуг отдельным категориям граждан </t>
  </si>
  <si>
    <t xml:space="preserve">на реализацию полномочий по выплате гражданам государственных единовременных пособий и ежемесячных денежных компенсаций при возникновении поствакцинальных осложнений </t>
  </si>
  <si>
    <t xml:space="preserve"> на реализацию полномочий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на реализацию полномочий по выплат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 </t>
  </si>
  <si>
    <t xml:space="preserve">Утверждено Законом Мурманской области "Об областном бюджете на 2005 год" </t>
  </si>
  <si>
    <t xml:space="preserve">Исполнено  </t>
  </si>
  <si>
    <t xml:space="preserve">из них за счет не использован-ных в 2004 году целевых средств</t>
  </si>
  <si>
    <t xml:space="preserve">из них за счет не исполь-зованных в 2004 году целевых средств</t>
  </si>
  <si>
    <t xml:space="preserve">из них за счет не использован-ных в 2004 году целевых средств </t>
  </si>
  <si>
    <t xml:space="preserve">г.Апатиты</t>
  </si>
  <si>
    <t xml:space="preserve">0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пгт.Туман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ЗАТО:</t>
  </si>
  <si>
    <t xml:space="preserve">Скалистый</t>
  </si>
  <si>
    <t xml:space="preserve">г.Островной</t>
  </si>
  <si>
    <t xml:space="preserve">п.Видяево</t>
  </si>
  <si>
    <t xml:space="preserve">г.Североморск</t>
  </si>
  <si>
    <t xml:space="preserve">г.Полярный</t>
  </si>
  <si>
    <t xml:space="preserve">г.Заозерск</t>
  </si>
  <si>
    <t xml:space="preserve">г.Снежногорск</t>
  </si>
  <si>
    <t xml:space="preserve">ИТОГО </t>
  </si>
  <si>
    <t xml:space="preserve">Возмещение по фактически понесенным расходам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#,###,"/>
    <numFmt numFmtId="168" formatCode="@"/>
    <numFmt numFmtId="169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i val="true"/>
      <sz val="12"/>
      <color rgb="FF9933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color rgb="FF00000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u val="single"/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8"/>
  <sheetViews>
    <sheetView showFormulas="false" showGridLines="false" showRowColHeaders="true" showZeros="false" rightToLeft="false" tabSelected="true" showOutlineSymbols="true" defaultGridColor="true" view="normal" topLeftCell="A32" colorId="64" zoomScale="100" zoomScaleNormal="100" zoomScalePageLayoutView="9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true" outlineLevel="0" max="2" min="2" style="1" width="11.13"/>
    <col collapsed="false" customWidth="true" hidden="true" outlineLevel="0" max="3" min="3" style="1" width="10.71"/>
    <col collapsed="false" customWidth="true" hidden="false" outlineLevel="0" max="4" min="4" style="1" width="17.42"/>
    <col collapsed="false" customWidth="true" hidden="false" outlineLevel="0" max="5" min="5" style="1" width="13.28"/>
    <col collapsed="false" customWidth="true" hidden="true" outlineLevel="0" max="6" min="6" style="1" width="11.42"/>
    <col collapsed="false" customWidth="true" hidden="true" outlineLevel="0" max="7" min="7" style="1" width="9.85"/>
    <col collapsed="false" customWidth="true" hidden="false" outlineLevel="0" max="8" min="8" style="1" width="15.56"/>
    <col collapsed="false" customWidth="true" hidden="false" outlineLevel="0" max="9" min="9" style="1" width="16.56"/>
    <col collapsed="false" customWidth="true" hidden="false" outlineLevel="0" max="10" min="10" style="1" width="12.42"/>
    <col collapsed="false" customWidth="true" hidden="true" outlineLevel="0" max="11" min="11" style="1" width="10.56"/>
    <col collapsed="false" customWidth="true" hidden="true" outlineLevel="0" max="12" min="12" style="1" width="7.42"/>
    <col collapsed="false" customWidth="true" hidden="false" outlineLevel="0" max="13" min="13" style="1" width="15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false" outlineLevel="0" max="16" min="16" style="1" width="16.7"/>
    <col collapsed="false" customWidth="true" hidden="false" outlineLevel="0" max="17" min="17" style="1" width="12.56"/>
    <col collapsed="false" customWidth="true" hidden="true" outlineLevel="0" max="18" min="18" style="1" width="10.28"/>
    <col collapsed="false" customWidth="true" hidden="true" outlineLevel="0" max="19" min="19" style="1" width="9.56"/>
    <col collapsed="false" customWidth="true" hidden="true" outlineLevel="0" max="20" min="20" style="1" width="11.85"/>
    <col collapsed="false" customWidth="true" hidden="true" outlineLevel="0" max="22" min="21" style="1" width="10.56"/>
    <col collapsed="false" customWidth="true" hidden="false" outlineLevel="0" max="24" min="23" style="1" width="16.56"/>
    <col collapsed="false" customWidth="true" hidden="false" outlineLevel="0" max="25" min="25" style="1" width="11.7"/>
    <col collapsed="false" customWidth="true" hidden="true" outlineLevel="0" max="26" min="26" style="1" width="12.14"/>
    <col collapsed="false" customWidth="true" hidden="true" outlineLevel="0" max="27" min="27" style="1" width="12.42"/>
    <col collapsed="false" customWidth="true" hidden="false" outlineLevel="0" max="28" min="28" style="1" width="15.56"/>
    <col collapsed="false" customWidth="true" hidden="true" outlineLevel="0" max="29" min="29" style="1" width="11.7"/>
    <col collapsed="false" customWidth="true" hidden="true" outlineLevel="0" max="30" min="30" style="1" width="11.85"/>
    <col collapsed="false" customWidth="true" hidden="false" outlineLevel="0" max="31" min="31" style="1" width="15.85"/>
    <col collapsed="false" customWidth="true" hidden="false" outlineLevel="0" max="32" min="32" style="1" width="11.85"/>
    <col collapsed="false" customWidth="true" hidden="true" outlineLevel="0" max="33" min="33" style="1" width="16.56"/>
    <col collapsed="false" customWidth="true" hidden="true" outlineLevel="0" max="34" min="34" style="1" width="17.85"/>
    <col collapsed="false" customWidth="true" hidden="false" outlineLevel="0" max="35" min="35" style="1" width="16.42"/>
    <col collapsed="false" customWidth="true" hidden="false" outlineLevel="0" max="36" min="36" style="1" width="14.99"/>
    <col collapsed="false" customWidth="true" hidden="true" outlineLevel="0" max="37" min="37" style="1" width="13.28"/>
    <col collapsed="false" customWidth="true" hidden="true" outlineLevel="0" max="38" min="38" style="1" width="15.56"/>
    <col collapsed="false" customWidth="true" hidden="false" outlineLevel="0" max="39" min="39" style="1" width="17.99"/>
    <col collapsed="false" customWidth="true" hidden="false" outlineLevel="0" max="40" min="40" style="1" width="12.42"/>
    <col collapsed="false" customWidth="false" hidden="false" outlineLevel="0" max="257" min="41" style="1" width="9.14"/>
  </cols>
  <sheetData>
    <row r="1" customFormat="false" ht="6" hidden="true" customHeight="true" outlineLevel="0" collapsed="false">
      <c r="A1" s="1" t="s">
        <v>0</v>
      </c>
    </row>
    <row r="2" customFormat="false" ht="15.75" hidden="false" customHeight="false" outlineLevel="0" collapsed="false">
      <c r="W2" s="2" t="s">
        <v>1</v>
      </c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75" hidden="false" customHeight="false" outlineLevel="0" collapsed="false">
      <c r="Q3" s="2" t="s">
        <v>2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5.75" hidden="false" customHeight="fals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5.75" hidden="false" customHeight="false" outlineLevel="0" collapsed="false">
      <c r="Y5" s="2"/>
      <c r="Z5" s="2"/>
      <c r="AA5" s="2"/>
      <c r="AB5" s="2"/>
      <c r="AC5" s="2"/>
      <c r="AD5" s="2"/>
      <c r="AE5" s="2"/>
      <c r="AF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8.75" hidden="false" customHeight="true" outlineLevel="0" collapsed="false">
      <c r="M7" s="5"/>
      <c r="N7" s="6"/>
      <c r="O7" s="6"/>
      <c r="P7" s="6"/>
      <c r="Q7" s="6"/>
      <c r="R7" s="6"/>
      <c r="S7" s="6"/>
      <c r="T7" s="6"/>
      <c r="U7" s="6"/>
      <c r="AB7" s="7"/>
      <c r="AI7" s="8" t="s">
        <v>5</v>
      </c>
      <c r="AM7" s="9"/>
    </row>
    <row r="8" customFormat="false" ht="15.75" hidden="false" customHeight="true" outlineLevel="0" collapsed="false">
      <c r="A8" s="10"/>
      <c r="B8" s="11" t="s">
        <v>6</v>
      </c>
      <c r="C8" s="11"/>
      <c r="D8" s="11"/>
      <c r="E8" s="11"/>
      <c r="F8" s="12" t="s">
        <v>7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9.5" hidden="false" customHeight="true" outlineLevel="0" collapsed="false">
      <c r="A9" s="13"/>
      <c r="B9" s="11"/>
      <c r="C9" s="11"/>
      <c r="D9" s="11"/>
      <c r="E9" s="11"/>
      <c r="F9" s="14" t="s">
        <v>8</v>
      </c>
      <c r="G9" s="14"/>
      <c r="H9" s="14"/>
      <c r="I9" s="14"/>
      <c r="J9" s="14"/>
      <c r="K9" s="14"/>
      <c r="L9" s="14"/>
      <c r="M9" s="14"/>
      <c r="N9" s="15" t="s">
        <v>9</v>
      </c>
      <c r="O9" s="15"/>
      <c r="P9" s="15"/>
      <c r="Q9" s="15"/>
      <c r="R9" s="15" t="s">
        <v>10</v>
      </c>
      <c r="S9" s="15"/>
      <c r="T9" s="15"/>
      <c r="U9" s="14" t="s">
        <v>11</v>
      </c>
      <c r="V9" s="14"/>
      <c r="W9" s="14"/>
      <c r="X9" s="14"/>
      <c r="Y9" s="14"/>
      <c r="Z9" s="14"/>
      <c r="AA9" s="14"/>
      <c r="AB9" s="14"/>
      <c r="AC9" s="16" t="s">
        <v>12</v>
      </c>
      <c r="AD9" s="16"/>
      <c r="AE9" s="16"/>
      <c r="AF9" s="16"/>
      <c r="AG9" s="17" t="s">
        <v>13</v>
      </c>
      <c r="AH9" s="17"/>
      <c r="AI9" s="17"/>
      <c r="AJ9" s="17"/>
      <c r="AK9" s="17" t="s">
        <v>14</v>
      </c>
      <c r="AL9" s="17"/>
      <c r="AM9" s="17"/>
      <c r="AN9" s="17"/>
    </row>
    <row r="10" customFormat="false" ht="228.75" hidden="false" customHeight="true" outlineLevel="0" collapsed="false">
      <c r="A10" s="18"/>
      <c r="B10" s="11"/>
      <c r="C10" s="11"/>
      <c r="D10" s="11"/>
      <c r="E10" s="11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  <c r="Z10" s="14"/>
      <c r="AA10" s="14"/>
      <c r="AB10" s="14"/>
      <c r="AC10" s="16"/>
      <c r="AD10" s="16"/>
      <c r="AE10" s="16"/>
      <c r="AF10" s="16"/>
      <c r="AG10" s="17"/>
      <c r="AH10" s="17"/>
      <c r="AI10" s="17"/>
      <c r="AJ10" s="17"/>
      <c r="AK10" s="17"/>
      <c r="AL10" s="17"/>
      <c r="AM10" s="17"/>
      <c r="AN10" s="17"/>
    </row>
    <row r="11" customFormat="false" ht="124.5" hidden="false" customHeight="true" outlineLevel="0" collapsed="false">
      <c r="A11" s="18"/>
      <c r="B11" s="14"/>
      <c r="C11" s="14"/>
      <c r="D11" s="19" t="s">
        <v>15</v>
      </c>
      <c r="E11" s="14" t="s">
        <v>16</v>
      </c>
      <c r="F11" s="20"/>
      <c r="G11" s="21"/>
      <c r="H11" s="19" t="s">
        <v>15</v>
      </c>
      <c r="I11" s="22" t="s">
        <v>17</v>
      </c>
      <c r="J11" s="14" t="s">
        <v>16</v>
      </c>
      <c r="K11" s="19"/>
      <c r="L11" s="19"/>
      <c r="M11" s="22" t="s">
        <v>18</v>
      </c>
      <c r="N11" s="14"/>
      <c r="O11" s="19"/>
      <c r="P11" s="19" t="s">
        <v>15</v>
      </c>
      <c r="Q11" s="14" t="s">
        <v>16</v>
      </c>
      <c r="R11" s="14"/>
      <c r="S11" s="19"/>
      <c r="T11" s="19"/>
      <c r="U11" s="14"/>
      <c r="V11" s="19"/>
      <c r="W11" s="19" t="s">
        <v>15</v>
      </c>
      <c r="X11" s="22" t="s">
        <v>17</v>
      </c>
      <c r="Y11" s="14" t="s">
        <v>16</v>
      </c>
      <c r="Z11" s="15"/>
      <c r="AA11" s="23"/>
      <c r="AB11" s="22" t="s">
        <v>19</v>
      </c>
      <c r="AC11" s="14"/>
      <c r="AD11" s="19"/>
      <c r="AE11" s="19" t="s">
        <v>15</v>
      </c>
      <c r="AF11" s="14" t="s">
        <v>16</v>
      </c>
      <c r="AG11" s="14"/>
      <c r="AH11" s="19"/>
      <c r="AI11" s="19" t="s">
        <v>15</v>
      </c>
      <c r="AJ11" s="14" t="s">
        <v>16</v>
      </c>
      <c r="AK11" s="14"/>
      <c r="AL11" s="19"/>
      <c r="AM11" s="19" t="s">
        <v>15</v>
      </c>
      <c r="AN11" s="14" t="s">
        <v>16</v>
      </c>
    </row>
    <row r="12" s="32" customFormat="true" ht="18.75" hidden="false" customHeight="true" outlineLevel="0" collapsed="false">
      <c r="A12" s="24" t="s">
        <v>20</v>
      </c>
      <c r="B12" s="25" t="n">
        <f aca="false">F12+N12+R12+U12+AC12+AK12</f>
        <v>20131</v>
      </c>
      <c r="C12" s="25" t="n">
        <f aca="false">G12+O12+S12+V12+AD12+AH12+AL12</f>
        <v>5850</v>
      </c>
      <c r="D12" s="25" t="n">
        <f aca="false">H12+P12+W12+AE12+AI12+AM12</f>
        <v>25981</v>
      </c>
      <c r="E12" s="26" t="n">
        <f aca="false">J12+Q12+Y12+AJ12+AF12+AN12</f>
        <v>27469366</v>
      </c>
      <c r="F12" s="25" t="n">
        <v>5653</v>
      </c>
      <c r="G12" s="27" t="n">
        <f aca="false">7030-F12</f>
        <v>1377</v>
      </c>
      <c r="H12" s="28" t="n">
        <f aca="false">SUM(F12+G12)</f>
        <v>7030</v>
      </c>
      <c r="I12" s="29" t="n">
        <f aca="false">SUM(K12+L12)</f>
        <v>1870</v>
      </c>
      <c r="J12" s="30" t="n">
        <v>7116866</v>
      </c>
      <c r="K12" s="28" t="n">
        <v>1870</v>
      </c>
      <c r="L12" s="28"/>
      <c r="M12" s="31" t="n">
        <v>1869507</v>
      </c>
      <c r="N12" s="27" t="n">
        <v>1120</v>
      </c>
      <c r="O12" s="27" t="n">
        <f aca="false">1739-1120</f>
        <v>619</v>
      </c>
      <c r="P12" s="28" t="n">
        <f aca="false">SUM(N12+O12)</f>
        <v>1739</v>
      </c>
      <c r="Q12" s="30" t="n">
        <v>1739000</v>
      </c>
      <c r="R12" s="28"/>
      <c r="S12" s="28"/>
      <c r="T12" s="28" t="n">
        <f aca="false">SUM(R12+S12)</f>
        <v>0</v>
      </c>
      <c r="U12" s="28" t="n">
        <v>13358</v>
      </c>
      <c r="V12" s="27" t="n">
        <f aca="false">3803+AA12</f>
        <v>3838</v>
      </c>
      <c r="W12" s="28" t="n">
        <f aca="false">SUM(U12+V12)</f>
        <v>17196</v>
      </c>
      <c r="X12" s="29" t="n">
        <f aca="false">SUM(Z12+AA12)</f>
        <v>35</v>
      </c>
      <c r="Y12" s="30" t="n">
        <v>18600500</v>
      </c>
      <c r="Z12" s="28" t="n">
        <v>0</v>
      </c>
      <c r="AA12" s="27" t="n">
        <v>35</v>
      </c>
      <c r="AC12" s="28"/>
      <c r="AD12" s="28"/>
      <c r="AE12" s="28" t="n">
        <f aca="false">SUM(AC12+AD12)</f>
        <v>0</v>
      </c>
      <c r="AF12" s="30"/>
      <c r="AG12" s="28"/>
      <c r="AH12" s="28" t="n">
        <v>3</v>
      </c>
      <c r="AI12" s="28" t="n">
        <f aca="false">SUM(AG12+AH12)</f>
        <v>3</v>
      </c>
      <c r="AJ12" s="33" t="s">
        <v>21</v>
      </c>
      <c r="AK12" s="28"/>
      <c r="AL12" s="28" t="n">
        <v>13</v>
      </c>
      <c r="AM12" s="28" t="n">
        <f aca="false">SUM(AK12+AL12)</f>
        <v>13</v>
      </c>
      <c r="AN12" s="30" t="n">
        <v>13000</v>
      </c>
    </row>
    <row r="13" s="32" customFormat="true" ht="18.75" hidden="false" customHeight="true" outlineLevel="0" collapsed="false">
      <c r="A13" s="24" t="s">
        <v>22</v>
      </c>
      <c r="B13" s="25" t="n">
        <f aca="false">F13+N13+R13+U13+AC13+AK13</f>
        <v>16823</v>
      </c>
      <c r="C13" s="25" t="n">
        <f aca="false">G13+O13+S13+V13+AD13+AH13+AL13</f>
        <v>4024</v>
      </c>
      <c r="D13" s="25" t="n">
        <f aca="false">H13+P13+W13+AE13+AI13+AM13</f>
        <v>20847</v>
      </c>
      <c r="E13" s="26" t="n">
        <f aca="false">J13+Q13+Y13+AJ13+AF13+AN13</f>
        <v>21277700.98</v>
      </c>
      <c r="F13" s="25" t="n">
        <v>1170</v>
      </c>
      <c r="G13" s="27" t="n">
        <f aca="false">1453-F13</f>
        <v>283</v>
      </c>
      <c r="H13" s="28" t="n">
        <f aca="false">SUM(F13+G13)</f>
        <v>1453</v>
      </c>
      <c r="I13" s="29" t="n">
        <f aca="false">SUM(K13+L13)</f>
        <v>397</v>
      </c>
      <c r="J13" s="30" t="n">
        <v>1460902</v>
      </c>
      <c r="K13" s="28" t="n">
        <v>397</v>
      </c>
      <c r="L13" s="28"/>
      <c r="M13" s="31" t="n">
        <v>397402</v>
      </c>
      <c r="N13" s="27" t="n">
        <v>908</v>
      </c>
      <c r="O13" s="27" t="n">
        <f aca="false">1436-908</f>
        <v>528</v>
      </c>
      <c r="P13" s="28" t="n">
        <f aca="false">SUM(N13+O13)</f>
        <v>1436</v>
      </c>
      <c r="Q13" s="30" t="n">
        <v>1436000</v>
      </c>
      <c r="R13" s="28" t="n">
        <v>150</v>
      </c>
      <c r="S13" s="28" t="n">
        <v>-150</v>
      </c>
      <c r="T13" s="28" t="n">
        <f aca="false">SUM(R13+S13)</f>
        <v>0</v>
      </c>
      <c r="U13" s="28" t="n">
        <v>14595</v>
      </c>
      <c r="V13" s="27" t="n">
        <f aca="false">3130+AA13</f>
        <v>3360</v>
      </c>
      <c r="W13" s="28" t="n">
        <f aca="false">SUM(U13+V13)</f>
        <v>17955</v>
      </c>
      <c r="X13" s="29" t="n">
        <f aca="false">SUM(Z13+AA13)</f>
        <v>230</v>
      </c>
      <c r="Y13" s="30" t="n">
        <v>18377900</v>
      </c>
      <c r="Z13" s="28"/>
      <c r="AA13" s="27" t="n">
        <v>230</v>
      </c>
      <c r="AC13" s="28"/>
      <c r="AD13" s="28"/>
      <c r="AE13" s="28" t="n">
        <f aca="false">SUM(AC13+AD13)</f>
        <v>0</v>
      </c>
      <c r="AF13" s="30"/>
      <c r="AG13" s="28"/>
      <c r="AH13" s="28"/>
      <c r="AI13" s="28" t="n">
        <f aca="false">SUM(AG13+AH13)</f>
        <v>0</v>
      </c>
      <c r="AJ13" s="30"/>
      <c r="AK13" s="28"/>
      <c r="AL13" s="28" t="n">
        <v>3</v>
      </c>
      <c r="AM13" s="28" t="n">
        <f aca="false">SUM(AK13+AL13)</f>
        <v>3</v>
      </c>
      <c r="AN13" s="30" t="n">
        <v>2898.98</v>
      </c>
    </row>
    <row r="14" s="32" customFormat="true" ht="18.75" hidden="false" customHeight="true" outlineLevel="0" collapsed="false">
      <c r="A14" s="24" t="s">
        <v>23</v>
      </c>
      <c r="B14" s="25" t="n">
        <f aca="false">F14+N14+R14+U14+AC14+AK14</f>
        <v>11321</v>
      </c>
      <c r="C14" s="25" t="n">
        <f aca="false">G14+O14+S14+V14+AD14+AH14+AL14</f>
        <v>2424</v>
      </c>
      <c r="D14" s="25" t="n">
        <f aca="false">H14+P14+W14+AE14+AI14+AM14</f>
        <v>13745</v>
      </c>
      <c r="E14" s="26" t="n">
        <f aca="false">J14+Q14+Y14+AJ14+AF14+AN14</f>
        <v>13784324.4</v>
      </c>
      <c r="F14" s="25" t="n">
        <v>2601</v>
      </c>
      <c r="G14" s="27" t="n">
        <f aca="false">3087-F14</f>
        <v>486</v>
      </c>
      <c r="H14" s="28" t="n">
        <f aca="false">SUM(F14+G14)</f>
        <v>3087</v>
      </c>
      <c r="I14" s="29" t="n">
        <f aca="false">SUM(K14+L14)</f>
        <v>1420</v>
      </c>
      <c r="J14" s="30" t="n">
        <v>3128983.05</v>
      </c>
      <c r="K14" s="28" t="n">
        <v>1420</v>
      </c>
      <c r="L14" s="28"/>
      <c r="M14" s="31" t="n">
        <v>1420269.82</v>
      </c>
      <c r="N14" s="27" t="n">
        <v>634</v>
      </c>
      <c r="O14" s="27" t="n">
        <f aca="false">1003-634</f>
        <v>369</v>
      </c>
      <c r="P14" s="28" t="n">
        <f aca="false">SUM(N14+O14)</f>
        <v>1003</v>
      </c>
      <c r="Q14" s="30" t="n">
        <v>1002400</v>
      </c>
      <c r="R14" s="28"/>
      <c r="S14" s="28"/>
      <c r="T14" s="28" t="n">
        <f aca="false">SUM(R14+S14)</f>
        <v>0</v>
      </c>
      <c r="U14" s="28" t="n">
        <v>8086</v>
      </c>
      <c r="V14" s="27" t="n">
        <f aca="false">1519+AA14</f>
        <v>1565</v>
      </c>
      <c r="W14" s="28" t="n">
        <f aca="false">SUM(U14+V14)</f>
        <v>9651</v>
      </c>
      <c r="X14" s="29" t="n">
        <f aca="false">SUM(Z14+AA14)</f>
        <v>46</v>
      </c>
      <c r="Y14" s="30" t="n">
        <v>9651200</v>
      </c>
      <c r="Z14" s="28"/>
      <c r="AA14" s="27" t="n">
        <v>46</v>
      </c>
      <c r="AC14" s="28"/>
      <c r="AD14" s="28"/>
      <c r="AE14" s="28" t="n">
        <f aca="false">SUM(AC14+AD14)</f>
        <v>0</v>
      </c>
      <c r="AF14" s="30"/>
      <c r="AG14" s="28"/>
      <c r="AH14" s="28"/>
      <c r="AI14" s="28" t="n">
        <f aca="false">SUM(AG14+AH14)</f>
        <v>0</v>
      </c>
      <c r="AJ14" s="30"/>
      <c r="AK14" s="28"/>
      <c r="AL14" s="28" t="n">
        <v>4</v>
      </c>
      <c r="AM14" s="28" t="n">
        <f aca="false">SUM(AK14+AL14)</f>
        <v>4</v>
      </c>
      <c r="AN14" s="30" t="n">
        <v>1741.35</v>
      </c>
    </row>
    <row r="15" s="32" customFormat="true" ht="18.75" hidden="false" customHeight="true" outlineLevel="0" collapsed="false">
      <c r="A15" s="24" t="s">
        <v>24</v>
      </c>
      <c r="B15" s="25" t="n">
        <f aca="false">F15+N15+R15+U15+AC15+AK15</f>
        <v>4318</v>
      </c>
      <c r="C15" s="25" t="n">
        <f aca="false">G15+O15+S15+V15+AD15+AH15+AL15</f>
        <v>1251</v>
      </c>
      <c r="D15" s="25" t="n">
        <f aca="false">H15+P15+W15+AE15+AI15+AM15</f>
        <v>5569</v>
      </c>
      <c r="E15" s="26" t="n">
        <f aca="false">J15+Q15+Y15+AJ15+AF15+AN15</f>
        <v>6212977.25</v>
      </c>
      <c r="F15" s="25" t="n">
        <v>284</v>
      </c>
      <c r="G15" s="27" t="n">
        <f aca="false">367-F15</f>
        <v>83</v>
      </c>
      <c r="H15" s="28" t="n">
        <f aca="false">SUM(F15+G15)</f>
        <v>367</v>
      </c>
      <c r="I15" s="29" t="n">
        <f aca="false">SUM(K15+L15)</f>
        <v>30</v>
      </c>
      <c r="J15" s="30" t="n">
        <v>377907</v>
      </c>
      <c r="K15" s="28" t="n">
        <v>30</v>
      </c>
      <c r="L15" s="28"/>
      <c r="M15" s="31" t="n">
        <v>30407</v>
      </c>
      <c r="N15" s="27" t="n">
        <v>413</v>
      </c>
      <c r="O15" s="27" t="n">
        <f aca="false">644-413</f>
        <v>231</v>
      </c>
      <c r="P15" s="28" t="n">
        <f aca="false">SUM(N15+O15)</f>
        <v>644</v>
      </c>
      <c r="Q15" s="30" t="n">
        <v>644000</v>
      </c>
      <c r="R15" s="28"/>
      <c r="S15" s="28"/>
      <c r="T15" s="28" t="n">
        <f aca="false">SUM(R15+S15)</f>
        <v>0</v>
      </c>
      <c r="U15" s="28" t="n">
        <v>3621</v>
      </c>
      <c r="V15" s="27" t="n">
        <f aca="false">886+AA15</f>
        <v>936</v>
      </c>
      <c r="W15" s="28" t="n">
        <f aca="false">SUM(U15+V15)</f>
        <v>4557</v>
      </c>
      <c r="X15" s="29" t="n">
        <f aca="false">SUM(Z15+AA15)</f>
        <v>50</v>
      </c>
      <c r="Y15" s="30" t="n">
        <v>5190600</v>
      </c>
      <c r="Z15" s="28" t="n">
        <v>0</v>
      </c>
      <c r="AA15" s="27" t="n">
        <v>50</v>
      </c>
      <c r="AC15" s="28"/>
      <c r="AD15" s="28"/>
      <c r="AE15" s="28" t="n">
        <f aca="false">SUM(AC15+AD15)</f>
        <v>0</v>
      </c>
      <c r="AF15" s="30"/>
      <c r="AG15" s="28"/>
      <c r="AH15" s="28"/>
      <c r="AI15" s="28" t="n">
        <f aca="false">SUM(AG15+AH15)</f>
        <v>0</v>
      </c>
      <c r="AJ15" s="30"/>
      <c r="AK15" s="28"/>
      <c r="AL15" s="28" t="n">
        <v>1</v>
      </c>
      <c r="AM15" s="28" t="n">
        <f aca="false">SUM(AK15+AL15)</f>
        <v>1</v>
      </c>
      <c r="AN15" s="30" t="n">
        <v>470.25</v>
      </c>
    </row>
    <row r="16" s="32" customFormat="true" ht="18.75" hidden="false" customHeight="true" outlineLevel="0" collapsed="false">
      <c r="A16" s="24" t="s">
        <v>25</v>
      </c>
      <c r="B16" s="25" t="n">
        <f aca="false">F16+N16+R16+U16+AC16+AK16</f>
        <v>4567</v>
      </c>
      <c r="C16" s="25" t="n">
        <f aca="false">G16+O16+S16+V16+AD16+AH16+AL16</f>
        <v>928</v>
      </c>
      <c r="D16" s="25" t="n">
        <f aca="false">H16+P16+W16+AE16+AI16+AM16</f>
        <v>5495</v>
      </c>
      <c r="E16" s="26" t="n">
        <f aca="false">J16+Q16+Y16+AJ16+AF16+AN16</f>
        <v>5633140</v>
      </c>
      <c r="F16" s="25" t="n">
        <v>90</v>
      </c>
      <c r="G16" s="27" t="n">
        <f aca="false">122-F16</f>
        <v>32</v>
      </c>
      <c r="H16" s="28" t="n">
        <f aca="false">SUM(F16+G16)</f>
        <v>122</v>
      </c>
      <c r="I16" s="29" t="n">
        <f aca="false">SUM(K16+L16)</f>
        <v>9</v>
      </c>
      <c r="J16" s="30" t="n">
        <v>139140</v>
      </c>
      <c r="K16" s="28" t="n">
        <v>9</v>
      </c>
      <c r="L16" s="28"/>
      <c r="M16" s="31" t="n">
        <v>8500</v>
      </c>
      <c r="N16" s="27" t="n">
        <v>1652</v>
      </c>
      <c r="O16" s="27" t="n">
        <f aca="false">2282-1652</f>
        <v>630</v>
      </c>
      <c r="P16" s="28" t="n">
        <f aca="false">SUM(N16+O16)</f>
        <v>2282</v>
      </c>
      <c r="Q16" s="30" t="n">
        <v>2282000</v>
      </c>
      <c r="R16" s="28"/>
      <c r="S16" s="28"/>
      <c r="T16" s="28" t="n">
        <f aca="false">SUM(R16+S16)</f>
        <v>0</v>
      </c>
      <c r="U16" s="28" t="n">
        <v>2825</v>
      </c>
      <c r="V16" s="27" t="n">
        <v>242</v>
      </c>
      <c r="W16" s="28" t="n">
        <f aca="false">SUM(U16+V16)</f>
        <v>3067</v>
      </c>
      <c r="X16" s="29" t="n">
        <f aca="false">SUM(Z16+AA16)</f>
        <v>0</v>
      </c>
      <c r="Y16" s="30" t="n">
        <v>3188000</v>
      </c>
      <c r="Z16" s="28" t="n">
        <v>0</v>
      </c>
      <c r="AA16" s="27"/>
      <c r="AC16" s="28"/>
      <c r="AD16" s="28"/>
      <c r="AE16" s="28" t="n">
        <f aca="false">SUM(AC16+AD16)</f>
        <v>0</v>
      </c>
      <c r="AF16" s="30"/>
      <c r="AG16" s="28"/>
      <c r="AH16" s="28" t="n">
        <v>22</v>
      </c>
      <c r="AI16" s="28" t="n">
        <f aca="false">SUM(AG16+AH16)</f>
        <v>22</v>
      </c>
      <c r="AJ16" s="30" t="n">
        <v>22000</v>
      </c>
      <c r="AK16" s="28"/>
      <c r="AL16" s="28" t="n">
        <v>2</v>
      </c>
      <c r="AM16" s="28" t="n">
        <f aca="false">SUM(AK16+AL16)</f>
        <v>2</v>
      </c>
      <c r="AN16" s="30" t="n">
        <v>2000</v>
      </c>
    </row>
    <row r="17" s="32" customFormat="true" ht="18.75" hidden="false" customHeight="true" outlineLevel="0" collapsed="false">
      <c r="A17" s="24" t="s">
        <v>26</v>
      </c>
      <c r="B17" s="25" t="n">
        <f aca="false">F17+N17+R17+U17+AC17+AK17</f>
        <v>2335</v>
      </c>
      <c r="C17" s="25" t="n">
        <f aca="false">G17+O17+S17+V17+AD17+AH17+AL17</f>
        <v>511</v>
      </c>
      <c r="D17" s="25" t="n">
        <f aca="false">H17+P17+W17+AE17+AI17+AM17</f>
        <v>2846</v>
      </c>
      <c r="E17" s="26" t="n">
        <f aca="false">J17+Q17+Y17+AJ17+AF17+AN17</f>
        <v>3633000</v>
      </c>
      <c r="F17" s="25" t="n">
        <v>175</v>
      </c>
      <c r="G17" s="27" t="n">
        <f aca="false">261-F17</f>
        <v>86</v>
      </c>
      <c r="H17" s="28" t="n">
        <f aca="false">SUM(F17+G17)</f>
        <v>261</v>
      </c>
      <c r="I17" s="29" t="n">
        <f aca="false">SUM(K17+L17)</f>
        <v>0</v>
      </c>
      <c r="J17" s="30" t="n">
        <v>276000</v>
      </c>
      <c r="K17" s="28" t="n">
        <v>0</v>
      </c>
      <c r="L17" s="28"/>
      <c r="M17" s="31"/>
      <c r="N17" s="27" t="n">
        <v>0</v>
      </c>
      <c r="O17" s="27"/>
      <c r="P17" s="28" t="n">
        <f aca="false">SUM(N17+O17)</f>
        <v>0</v>
      </c>
      <c r="Q17" s="30"/>
      <c r="R17" s="28"/>
      <c r="S17" s="28"/>
      <c r="T17" s="28" t="n">
        <f aca="false">SUM(R17+S17)</f>
        <v>0</v>
      </c>
      <c r="U17" s="28" t="n">
        <v>2160</v>
      </c>
      <c r="V17" s="27" t="n">
        <v>424</v>
      </c>
      <c r="W17" s="28" t="n">
        <f aca="false">SUM(U17+V17)</f>
        <v>2584</v>
      </c>
      <c r="X17" s="29" t="n">
        <f aca="false">SUM(Z17+AA17)</f>
        <v>0</v>
      </c>
      <c r="Y17" s="30" t="n">
        <v>3356000</v>
      </c>
      <c r="Z17" s="28" t="n">
        <v>0</v>
      </c>
      <c r="AA17" s="27"/>
      <c r="AC17" s="28"/>
      <c r="AD17" s="28"/>
      <c r="AE17" s="28" t="n">
        <f aca="false">SUM(AC17+AD17)</f>
        <v>0</v>
      </c>
      <c r="AF17" s="30"/>
      <c r="AG17" s="28"/>
      <c r="AH17" s="28"/>
      <c r="AI17" s="28" t="n">
        <f aca="false">SUM(AG17+AH17)</f>
        <v>0</v>
      </c>
      <c r="AJ17" s="30"/>
      <c r="AK17" s="28"/>
      <c r="AL17" s="28" t="n">
        <v>1</v>
      </c>
      <c r="AM17" s="28" t="n">
        <f aca="false">SUM(AK17+AL17)</f>
        <v>1</v>
      </c>
      <c r="AN17" s="30" t="n">
        <v>1000</v>
      </c>
    </row>
    <row r="18" s="32" customFormat="true" ht="18.75" hidden="false" customHeight="true" outlineLevel="0" collapsed="false">
      <c r="A18" s="34" t="s">
        <v>27</v>
      </c>
      <c r="B18" s="25" t="n">
        <f aca="false">F18+N18+R18+U18+AC18+AK18</f>
        <v>2169</v>
      </c>
      <c r="C18" s="25" t="n">
        <f aca="false">G18+L18+O18+S18+V18+AD18+AH18+AL18</f>
        <v>477</v>
      </c>
      <c r="D18" s="25" t="n">
        <f aca="false">H18+P18+W18+AE18+AI18+AM18</f>
        <v>2646</v>
      </c>
      <c r="E18" s="26" t="n">
        <f aca="false">J18+Q18+Y18+AJ18+AF18+AN18</f>
        <v>3528662.67</v>
      </c>
      <c r="F18" s="25" t="n">
        <v>164</v>
      </c>
      <c r="G18" s="27" t="n">
        <f aca="false">222-F18</f>
        <v>58</v>
      </c>
      <c r="H18" s="28" t="n">
        <f aca="false">SUM(F18+G18)</f>
        <v>222</v>
      </c>
      <c r="I18" s="29" t="n">
        <f aca="false">SUM(K18+L18)</f>
        <v>19</v>
      </c>
      <c r="J18" s="30" t="n">
        <v>225862.67</v>
      </c>
      <c r="K18" s="28" t="n">
        <v>19</v>
      </c>
      <c r="L18" s="28"/>
      <c r="M18" s="31" t="n">
        <v>20048</v>
      </c>
      <c r="N18" s="27" t="n">
        <v>216</v>
      </c>
      <c r="O18" s="27" t="n">
        <f aca="false">317-216</f>
        <v>101</v>
      </c>
      <c r="P18" s="28" t="n">
        <f aca="false">SUM(N18+O18)</f>
        <v>317</v>
      </c>
      <c r="Q18" s="30" t="n">
        <v>317000</v>
      </c>
      <c r="R18" s="28"/>
      <c r="S18" s="28"/>
      <c r="T18" s="28" t="n">
        <f aca="false">SUM(R18+S18)</f>
        <v>0</v>
      </c>
      <c r="U18" s="28" t="n">
        <v>1789</v>
      </c>
      <c r="V18" s="27" t="n">
        <f aca="false">293+AA18</f>
        <v>317</v>
      </c>
      <c r="W18" s="28" t="n">
        <f aca="false">SUM(U18+V18)</f>
        <v>2106</v>
      </c>
      <c r="X18" s="29" t="n">
        <f aca="false">SUM(Z18+AA18)</f>
        <v>24</v>
      </c>
      <c r="Y18" s="30" t="n">
        <v>2984800</v>
      </c>
      <c r="Z18" s="28" t="n">
        <v>0</v>
      </c>
      <c r="AA18" s="27" t="n">
        <v>24</v>
      </c>
      <c r="AC18" s="28"/>
      <c r="AD18" s="28"/>
      <c r="AE18" s="28" t="n">
        <f aca="false">SUM(AC18+AD18)</f>
        <v>0</v>
      </c>
      <c r="AF18" s="30"/>
      <c r="AG18" s="28"/>
      <c r="AH18" s="28"/>
      <c r="AI18" s="28" t="n">
        <f aca="false">SUM(AG18+AH18)</f>
        <v>0</v>
      </c>
      <c r="AJ18" s="30"/>
      <c r="AK18" s="28"/>
      <c r="AL18" s="28" t="n">
        <v>1</v>
      </c>
      <c r="AM18" s="28" t="n">
        <f aca="false">SUM(AK18+AL18)</f>
        <v>1</v>
      </c>
      <c r="AN18" s="30" t="n">
        <v>1000</v>
      </c>
    </row>
    <row r="19" s="32" customFormat="true" ht="18.75" hidden="false" customHeight="true" outlineLevel="0" collapsed="false">
      <c r="A19" s="34" t="s">
        <v>28</v>
      </c>
      <c r="B19" s="25" t="n">
        <f aca="false">F19+N19+R19+U19+AC19+AK19</f>
        <v>1424</v>
      </c>
      <c r="C19" s="25" t="n">
        <f aca="false">G19+L19+O19+S19+V19+AD19+AH19+AL19</f>
        <v>350</v>
      </c>
      <c r="D19" s="25" t="n">
        <f aca="false">H19+P19+W19+AE19+AI19+AM19</f>
        <v>1774</v>
      </c>
      <c r="E19" s="26" t="n">
        <f aca="false">J19+Q19+Y19+AJ19+AF19+AN19</f>
        <v>2322707.15</v>
      </c>
      <c r="F19" s="25" t="n">
        <v>195</v>
      </c>
      <c r="G19" s="27" t="n">
        <f aca="false">261-F19</f>
        <v>66</v>
      </c>
      <c r="H19" s="28" t="n">
        <f aca="false">SUM(F19+G19)</f>
        <v>261</v>
      </c>
      <c r="I19" s="29" t="n">
        <f aca="false">SUM(K19+L19)</f>
        <v>14</v>
      </c>
      <c r="J19" s="30" t="n">
        <v>265509</v>
      </c>
      <c r="K19" s="28" t="n">
        <v>14</v>
      </c>
      <c r="L19" s="28"/>
      <c r="M19" s="31" t="n">
        <v>13509</v>
      </c>
      <c r="N19" s="27" t="n">
        <v>171</v>
      </c>
      <c r="O19" s="27" t="n">
        <f aca="false">211-171</f>
        <v>40</v>
      </c>
      <c r="P19" s="28" t="n">
        <f aca="false">SUM(N19+O19)</f>
        <v>211</v>
      </c>
      <c r="Q19" s="30" t="n">
        <v>211000</v>
      </c>
      <c r="R19" s="28"/>
      <c r="S19" s="28"/>
      <c r="T19" s="28" t="n">
        <f aca="false">SUM(R19+S19)</f>
        <v>0</v>
      </c>
      <c r="U19" s="28" t="n">
        <v>1058</v>
      </c>
      <c r="V19" s="27" t="n">
        <f aca="false">227+AA19</f>
        <v>244</v>
      </c>
      <c r="W19" s="28" t="n">
        <f aca="false">SUM(U19+V19)</f>
        <v>1302</v>
      </c>
      <c r="X19" s="29" t="n">
        <f aca="false">SUM(Z19+AA19)</f>
        <v>17</v>
      </c>
      <c r="Y19" s="30" t="n">
        <v>1846198.15</v>
      </c>
      <c r="Z19" s="28" t="n">
        <v>0</v>
      </c>
      <c r="AA19" s="27" t="n">
        <v>17</v>
      </c>
      <c r="AC19" s="28"/>
      <c r="AD19" s="28"/>
      <c r="AE19" s="28" t="n">
        <f aca="false">SUM(AC19+AD19)</f>
        <v>0</v>
      </c>
      <c r="AF19" s="30"/>
      <c r="AG19" s="28"/>
      <c r="AH19" s="28"/>
      <c r="AI19" s="28" t="n">
        <f aca="false">SUM(AG19+AH19)</f>
        <v>0</v>
      </c>
      <c r="AJ19" s="30"/>
      <c r="AK19" s="28"/>
      <c r="AL19" s="28"/>
      <c r="AM19" s="28" t="n">
        <f aca="false">SUM(AK19+AL19)</f>
        <v>0</v>
      </c>
      <c r="AN19" s="30"/>
    </row>
    <row r="20" s="32" customFormat="true" ht="18.75" hidden="false" customHeight="true" outlineLevel="0" collapsed="false">
      <c r="A20" s="34" t="s">
        <v>29</v>
      </c>
      <c r="B20" s="25" t="n">
        <f aca="false">F20+N20+R20+U20+AC20+AK20</f>
        <v>247</v>
      </c>
      <c r="C20" s="25" t="n">
        <f aca="false">G20+L20+O20+S20+V20+AD20+AH20+AL20</f>
        <v>48</v>
      </c>
      <c r="D20" s="25" t="n">
        <f aca="false">H20+P20+W20+AE20+AI20+AM20</f>
        <v>295</v>
      </c>
      <c r="E20" s="26" t="n">
        <f aca="false">J20+Q20+Y20+AJ20+AF20+AN20</f>
        <v>397600</v>
      </c>
      <c r="F20" s="25" t="n">
        <v>0</v>
      </c>
      <c r="G20" s="27"/>
      <c r="H20" s="28" t="n">
        <f aca="false">SUM(F20+G20)</f>
        <v>0</v>
      </c>
      <c r="I20" s="29" t="n">
        <f aca="false">SUM(K20+L20)</f>
        <v>0</v>
      </c>
      <c r="J20" s="30"/>
      <c r="K20" s="28" t="n">
        <v>0</v>
      </c>
      <c r="L20" s="28"/>
      <c r="M20" s="31"/>
      <c r="N20" s="27" t="n">
        <v>147</v>
      </c>
      <c r="O20" s="27" t="n">
        <f aca="false">160-147</f>
        <v>13</v>
      </c>
      <c r="P20" s="28" t="n">
        <f aca="false">SUM(N20+O20)</f>
        <v>160</v>
      </c>
      <c r="Q20" s="30" t="n">
        <v>160000</v>
      </c>
      <c r="R20" s="28"/>
      <c r="S20" s="28"/>
      <c r="T20" s="28" t="n">
        <f aca="false">SUM(R20+S20)</f>
        <v>0</v>
      </c>
      <c r="U20" s="28" t="n">
        <v>100</v>
      </c>
      <c r="V20" s="27" t="n">
        <f aca="false">18+AA20</f>
        <v>35</v>
      </c>
      <c r="W20" s="28" t="n">
        <f aca="false">SUM(U20+V20)</f>
        <v>135</v>
      </c>
      <c r="X20" s="29" t="n">
        <f aca="false">SUM(Z20+AA20)</f>
        <v>17</v>
      </c>
      <c r="Y20" s="30" t="n">
        <v>237600</v>
      </c>
      <c r="Z20" s="28" t="n">
        <v>0</v>
      </c>
      <c r="AA20" s="27" t="n">
        <v>17</v>
      </c>
      <c r="AC20" s="28"/>
      <c r="AD20" s="28"/>
      <c r="AE20" s="28" t="n">
        <f aca="false">SUM(AC20+AD20)</f>
        <v>0</v>
      </c>
      <c r="AF20" s="30"/>
      <c r="AG20" s="28"/>
      <c r="AH20" s="28"/>
      <c r="AI20" s="28" t="n">
        <f aca="false">SUM(AG20+AH20)</f>
        <v>0</v>
      </c>
      <c r="AJ20" s="30"/>
      <c r="AK20" s="28"/>
      <c r="AL20" s="28"/>
      <c r="AM20" s="28" t="n">
        <f aca="false">SUM(AK20+AL20)</f>
        <v>0</v>
      </c>
      <c r="AN20" s="30"/>
    </row>
    <row r="21" s="32" customFormat="true" ht="18.75" hidden="false" customHeight="true" outlineLevel="0" collapsed="false">
      <c r="A21" s="24" t="s">
        <v>30</v>
      </c>
      <c r="B21" s="25" t="n">
        <f aca="false">F21+N21+R21+U21+AC21+AK21</f>
        <v>2676</v>
      </c>
      <c r="C21" s="25" t="n">
        <f aca="false">G21+L21+O21+S21+V21+AD21+AH21+AL21</f>
        <v>761</v>
      </c>
      <c r="D21" s="25" t="n">
        <f aca="false">H21+P21+W21+AE21+AI21+AM21</f>
        <v>3437</v>
      </c>
      <c r="E21" s="26" t="n">
        <f aca="false">J21+Q21+Y21+AJ21+AF21+AN21</f>
        <v>3439800</v>
      </c>
      <c r="F21" s="25" t="n">
        <v>24</v>
      </c>
      <c r="G21" s="27" t="n">
        <f aca="false">38-F21</f>
        <v>14</v>
      </c>
      <c r="H21" s="28" t="n">
        <f aca="false">SUM(F21+G21)</f>
        <v>38</v>
      </c>
      <c r="I21" s="29" t="n">
        <f aca="false">SUM(K21+L21)</f>
        <v>0</v>
      </c>
      <c r="J21" s="30" t="n">
        <v>42000</v>
      </c>
      <c r="K21" s="28" t="n">
        <v>0</v>
      </c>
      <c r="L21" s="28"/>
      <c r="M21" s="31"/>
      <c r="N21" s="27" t="n">
        <v>384</v>
      </c>
      <c r="O21" s="27" t="n">
        <f aca="false">908-384</f>
        <v>524</v>
      </c>
      <c r="P21" s="28" t="n">
        <f aca="false">SUM(N21+O21)</f>
        <v>908</v>
      </c>
      <c r="Q21" s="30" t="n">
        <v>907500</v>
      </c>
      <c r="R21" s="28"/>
      <c r="S21" s="28"/>
      <c r="T21" s="28" t="n">
        <f aca="false">SUM(R21+S21)</f>
        <v>0</v>
      </c>
      <c r="U21" s="28" t="n">
        <v>2268</v>
      </c>
      <c r="V21" s="27" t="n">
        <f aca="false">222+AA21</f>
        <v>223</v>
      </c>
      <c r="W21" s="28" t="n">
        <f aca="false">SUM(U21+V21)</f>
        <v>2491</v>
      </c>
      <c r="X21" s="29" t="n">
        <f aca="false">SUM(Z21+AA21)</f>
        <v>1</v>
      </c>
      <c r="Y21" s="30" t="n">
        <v>2490300</v>
      </c>
      <c r="Z21" s="28" t="n">
        <v>0</v>
      </c>
      <c r="AA21" s="27" t="n">
        <v>1</v>
      </c>
      <c r="AC21" s="28"/>
      <c r="AD21" s="28"/>
      <c r="AE21" s="28" t="n">
        <f aca="false">SUM(AC21+AD21)</f>
        <v>0</v>
      </c>
      <c r="AF21" s="30"/>
      <c r="AG21" s="28"/>
      <c r="AH21" s="28"/>
      <c r="AI21" s="28" t="n">
        <f aca="false">SUM(AG21+AH21)</f>
        <v>0</v>
      </c>
      <c r="AJ21" s="30"/>
      <c r="AK21" s="28"/>
      <c r="AL21" s="28"/>
      <c r="AM21" s="28" t="n">
        <f aca="false">SUM(AK21+AL21)</f>
        <v>0</v>
      </c>
      <c r="AN21" s="30"/>
    </row>
    <row r="22" s="32" customFormat="true" ht="18.75" hidden="false" customHeight="true" outlineLevel="0" collapsed="false">
      <c r="A22" s="34" t="s">
        <v>31</v>
      </c>
      <c r="B22" s="25" t="n">
        <f aca="false">F22+N22+R22+U22+AC22+AK22</f>
        <v>13439</v>
      </c>
      <c r="C22" s="25" t="n">
        <f aca="false">G22+L22+O22+S22+V22+AD22+AH22+AL22</f>
        <v>4350</v>
      </c>
      <c r="D22" s="25" t="n">
        <f aca="false">H22+P22+W22+AE22+AI22+AM22</f>
        <v>17789</v>
      </c>
      <c r="E22" s="26" t="n">
        <f aca="false">J22+Q22+Y22+AJ22+AF22+AN22</f>
        <v>19137217.56</v>
      </c>
      <c r="F22" s="25" t="n">
        <v>1547</v>
      </c>
      <c r="G22" s="27" t="n">
        <f aca="false">1944-F22</f>
        <v>397</v>
      </c>
      <c r="H22" s="28" t="n">
        <f aca="false">SUM(F22+G22)</f>
        <v>1944</v>
      </c>
      <c r="I22" s="29" t="n">
        <f aca="false">SUM(K22+L22)</f>
        <v>398</v>
      </c>
      <c r="J22" s="30" t="n">
        <v>1994837.38</v>
      </c>
      <c r="K22" s="28" t="n">
        <v>398</v>
      </c>
      <c r="L22" s="28"/>
      <c r="M22" s="31" t="n">
        <v>398433</v>
      </c>
      <c r="N22" s="27" t="n">
        <v>1479</v>
      </c>
      <c r="O22" s="27" t="n">
        <f aca="false">2252-1479</f>
        <v>773</v>
      </c>
      <c r="P22" s="28" t="n">
        <f aca="false">SUM(N22+O22)</f>
        <v>2252</v>
      </c>
      <c r="Q22" s="30" t="n">
        <v>2251977.07</v>
      </c>
      <c r="R22" s="28"/>
      <c r="S22" s="28"/>
      <c r="T22" s="28" t="n">
        <f aca="false">SUM(R22+S22)</f>
        <v>0</v>
      </c>
      <c r="U22" s="28" t="n">
        <v>10413</v>
      </c>
      <c r="V22" s="27" t="n">
        <f aca="false">3141+AA22</f>
        <v>3176</v>
      </c>
      <c r="W22" s="28" t="n">
        <f aca="false">SUM(U22+V22)</f>
        <v>13589</v>
      </c>
      <c r="X22" s="29" t="n">
        <f aca="false">SUM(Z22+AA22)</f>
        <v>35</v>
      </c>
      <c r="Y22" s="30" t="n">
        <v>14876200</v>
      </c>
      <c r="Z22" s="28" t="n">
        <v>0</v>
      </c>
      <c r="AA22" s="27" t="n">
        <v>35</v>
      </c>
      <c r="AC22" s="28"/>
      <c r="AD22" s="28"/>
      <c r="AE22" s="35" t="s">
        <v>21</v>
      </c>
      <c r="AF22" s="30" t="n">
        <v>11000</v>
      </c>
      <c r="AG22" s="28"/>
      <c r="AH22" s="28"/>
      <c r="AI22" s="28" t="n">
        <f aca="false">SUM(AG22+AH22)</f>
        <v>0</v>
      </c>
      <c r="AJ22" s="30"/>
      <c r="AK22" s="28"/>
      <c r="AL22" s="28" t="n">
        <v>4</v>
      </c>
      <c r="AM22" s="28" t="n">
        <f aca="false">SUM(AK22+AL22)</f>
        <v>4</v>
      </c>
      <c r="AN22" s="30" t="n">
        <v>3203.11</v>
      </c>
    </row>
    <row r="23" s="32" customFormat="true" ht="18.75" hidden="false" customHeight="true" outlineLevel="0" collapsed="false">
      <c r="A23" s="24" t="s">
        <v>32</v>
      </c>
      <c r="B23" s="25" t="n">
        <f aca="false">F23+N23+R23+U23+AC23+AK23</f>
        <v>87429</v>
      </c>
      <c r="C23" s="25" t="n">
        <f aca="false">G23+L23+O23+S23+V23+AD23+AH23+AL23</f>
        <v>16886</v>
      </c>
      <c r="D23" s="36" t="n">
        <f aca="false">H23+P23+W23+AE23+AI23+AM23</f>
        <v>104316</v>
      </c>
      <c r="E23" s="26" t="n">
        <f aca="false">J23+Q23+Y23+AJ23+AF23+AN23</f>
        <v>109874114.75</v>
      </c>
      <c r="F23" s="25" t="n">
        <f aca="false">9118</f>
        <v>9118</v>
      </c>
      <c r="G23" s="27" t="n">
        <f aca="false">11588-F23-1</f>
        <v>2469</v>
      </c>
      <c r="H23" s="28" t="n">
        <f aca="false">SUM(F23+G23)</f>
        <v>11587</v>
      </c>
      <c r="I23" s="29" t="n">
        <f aca="false">SUM(K23+L23)</f>
        <v>1849</v>
      </c>
      <c r="J23" s="30" t="n">
        <v>11855427</v>
      </c>
      <c r="K23" s="28" t="n">
        <v>1850</v>
      </c>
      <c r="L23" s="28" t="n">
        <v>-1</v>
      </c>
      <c r="M23" s="31" t="n">
        <v>1849427</v>
      </c>
      <c r="N23" s="27" t="n">
        <v>2942</v>
      </c>
      <c r="O23" s="27" t="n">
        <f aca="false">4047-2942</f>
        <v>1105</v>
      </c>
      <c r="P23" s="28" t="n">
        <f aca="false">SUM(N23+O23)</f>
        <v>4047</v>
      </c>
      <c r="Q23" s="30" t="n">
        <v>4047300</v>
      </c>
      <c r="R23" s="28"/>
      <c r="S23" s="28"/>
      <c r="T23" s="28" t="n">
        <f aca="false">SUM(R23+S23)</f>
        <v>0</v>
      </c>
      <c r="U23" s="28" t="n">
        <v>75369</v>
      </c>
      <c r="V23" s="27" t="n">
        <f aca="false">12147+AA23</f>
        <v>13283</v>
      </c>
      <c r="W23" s="28" t="n">
        <f aca="false">SUM(U23+V23)</f>
        <v>88652</v>
      </c>
      <c r="X23" s="29" t="n">
        <f aca="false">SUM(Z23+AA23)</f>
        <v>1136</v>
      </c>
      <c r="Y23" s="30" t="n">
        <v>93939387.75</v>
      </c>
      <c r="Z23" s="28" t="n">
        <v>0</v>
      </c>
      <c r="AA23" s="27" t="n">
        <v>1136</v>
      </c>
      <c r="AC23" s="28"/>
      <c r="AD23" s="28" t="n">
        <v>9</v>
      </c>
      <c r="AE23" s="28" t="n">
        <f aca="false">SUM(AC23+AD23)</f>
        <v>9</v>
      </c>
      <c r="AF23" s="30" t="n">
        <v>11000</v>
      </c>
      <c r="AG23" s="28"/>
      <c r="AH23" s="28"/>
      <c r="AI23" s="28" t="n">
        <f aca="false">SUM(AG23+AH23)</f>
        <v>0</v>
      </c>
      <c r="AJ23" s="30"/>
      <c r="AK23" s="28"/>
      <c r="AL23" s="28" t="n">
        <v>21</v>
      </c>
      <c r="AM23" s="28" t="n">
        <f aca="false">SUM(AK23+AL23)</f>
        <v>21</v>
      </c>
      <c r="AN23" s="30" t="n">
        <v>21000</v>
      </c>
    </row>
    <row r="24" s="32" customFormat="true" ht="18.75" hidden="false" customHeight="true" outlineLevel="0" collapsed="false">
      <c r="A24" s="24" t="s">
        <v>33</v>
      </c>
      <c r="B24" s="25" t="n">
        <f aca="false">F24+N24+R24+U24+AC24+AK24</f>
        <v>7049</v>
      </c>
      <c r="C24" s="25" t="n">
        <f aca="false">G24+L24+O24+S24+V24+AD24+AH24+AL24</f>
        <v>2030</v>
      </c>
      <c r="D24" s="25" t="n">
        <f aca="false">H24+P24+W24+AE24+AI24+AM24</f>
        <v>9079</v>
      </c>
      <c r="E24" s="26" t="n">
        <f aca="false">J24+Q24+Y24+AJ24+AF24+AN24</f>
        <v>9367238.48</v>
      </c>
      <c r="F24" s="25" t="n">
        <v>633</v>
      </c>
      <c r="G24" s="27" t="n">
        <f aca="false">822-F24</f>
        <v>189</v>
      </c>
      <c r="H24" s="28" t="n">
        <f aca="false">SUM(F24+G24)</f>
        <v>822</v>
      </c>
      <c r="I24" s="29" t="n">
        <f aca="false">SUM(K24+L24)</f>
        <v>118</v>
      </c>
      <c r="J24" s="30" t="n">
        <v>824462</v>
      </c>
      <c r="K24" s="28" t="n">
        <v>118</v>
      </c>
      <c r="L24" s="28"/>
      <c r="M24" s="31" t="n">
        <v>117462</v>
      </c>
      <c r="N24" s="27" t="n">
        <v>701</v>
      </c>
      <c r="O24" s="27" t="n">
        <f aca="false">1165-701</f>
        <v>464</v>
      </c>
      <c r="P24" s="28" t="n">
        <f aca="false">SUM(N24+O24)</f>
        <v>1165</v>
      </c>
      <c r="Q24" s="30" t="n">
        <v>1165399.28</v>
      </c>
      <c r="R24" s="28"/>
      <c r="S24" s="28"/>
      <c r="T24" s="28" t="n">
        <f aca="false">SUM(R24+S24)</f>
        <v>0</v>
      </c>
      <c r="U24" s="28" t="n">
        <v>5715</v>
      </c>
      <c r="V24" s="27" t="n">
        <f aca="false">1336+AA24</f>
        <v>1365</v>
      </c>
      <c r="W24" s="28" t="n">
        <f aca="false">SUM(U24+V24)</f>
        <v>7080</v>
      </c>
      <c r="X24" s="29" t="n">
        <f aca="false">SUM(Z24+AA24)</f>
        <v>29</v>
      </c>
      <c r="Y24" s="30" t="n">
        <v>7365100</v>
      </c>
      <c r="Z24" s="28" t="n">
        <v>0</v>
      </c>
      <c r="AA24" s="27" t="n">
        <v>29</v>
      </c>
      <c r="AC24" s="28"/>
      <c r="AD24" s="28" t="n">
        <v>10</v>
      </c>
      <c r="AE24" s="28" t="n">
        <f aca="false">SUM(AC24+AD24)</f>
        <v>10</v>
      </c>
      <c r="AF24" s="30" t="n">
        <v>11000</v>
      </c>
      <c r="AG24" s="28"/>
      <c r="AH24" s="28"/>
      <c r="AI24" s="28" t="n">
        <f aca="false">SUM(AG24+AH24)</f>
        <v>0</v>
      </c>
      <c r="AJ24" s="30"/>
      <c r="AK24" s="28"/>
      <c r="AL24" s="28" t="n">
        <v>2</v>
      </c>
      <c r="AM24" s="28" t="n">
        <f aca="false">SUM(AK24+AL24)</f>
        <v>2</v>
      </c>
      <c r="AN24" s="30" t="n">
        <v>1277.2</v>
      </c>
    </row>
    <row r="25" s="32" customFormat="true" ht="18.75" hidden="false" customHeight="true" outlineLevel="0" collapsed="false">
      <c r="A25" s="24" t="s">
        <v>34</v>
      </c>
      <c r="B25" s="25" t="n">
        <f aca="false">F25+N25+R25+U25+AC25+AK25</f>
        <v>4438</v>
      </c>
      <c r="C25" s="25" t="n">
        <f aca="false">G25+L25+O25+S25+V25+AD25+AH25+AL25</f>
        <v>1993</v>
      </c>
      <c r="D25" s="25" t="n">
        <f aca="false">H25+P25+W25+AE25+AI25+AM25</f>
        <v>6431</v>
      </c>
      <c r="E25" s="26" t="n">
        <f aca="false">J25+Q25+Y25+AJ25+AF25+AN25</f>
        <v>7241287</v>
      </c>
      <c r="F25" s="25" t="n">
        <v>346</v>
      </c>
      <c r="G25" s="27" t="n">
        <f aca="false">485-F25</f>
        <v>139</v>
      </c>
      <c r="H25" s="28" t="n">
        <f aca="false">SUM(F25+G25)</f>
        <v>485</v>
      </c>
      <c r="I25" s="29" t="n">
        <f aca="false">SUM(K25+L25)</f>
        <v>6</v>
      </c>
      <c r="J25" s="30" t="n">
        <v>484787</v>
      </c>
      <c r="K25" s="28" t="n">
        <v>6</v>
      </c>
      <c r="L25" s="28"/>
      <c r="M25" s="31" t="n">
        <v>6287</v>
      </c>
      <c r="N25" s="27" t="n">
        <v>842</v>
      </c>
      <c r="O25" s="27" t="n">
        <f aca="false">1239-842</f>
        <v>397</v>
      </c>
      <c r="P25" s="28" t="n">
        <f aca="false">SUM(N25+O25)</f>
        <v>1239</v>
      </c>
      <c r="Q25" s="30" t="n">
        <v>1239000</v>
      </c>
      <c r="R25" s="28"/>
      <c r="S25" s="28"/>
      <c r="T25" s="28" t="n">
        <f aca="false">SUM(R25+S25)</f>
        <v>0</v>
      </c>
      <c r="U25" s="28" t="n">
        <v>3250</v>
      </c>
      <c r="V25" s="27" t="n">
        <f aca="false">1350+AA25</f>
        <v>1435</v>
      </c>
      <c r="W25" s="28" t="n">
        <f aca="false">SUM(U25+V25)</f>
        <v>4685</v>
      </c>
      <c r="X25" s="29" t="n">
        <f aca="false">SUM(Z25+AA25)</f>
        <v>85</v>
      </c>
      <c r="Y25" s="30" t="n">
        <v>5495100</v>
      </c>
      <c r="Z25" s="28" t="n">
        <v>0</v>
      </c>
      <c r="AA25" s="27" t="n">
        <v>85</v>
      </c>
      <c r="AC25" s="28"/>
      <c r="AD25" s="28" t="n">
        <v>21</v>
      </c>
      <c r="AE25" s="28" t="n">
        <f aca="false">SUM(AC25+AD25)</f>
        <v>21</v>
      </c>
      <c r="AF25" s="30" t="n">
        <v>21400</v>
      </c>
      <c r="AG25" s="28"/>
      <c r="AH25" s="28"/>
      <c r="AI25" s="28" t="n">
        <f aca="false">SUM(AG25+AH25)</f>
        <v>0</v>
      </c>
      <c r="AJ25" s="30"/>
      <c r="AK25" s="28"/>
      <c r="AL25" s="28" t="n">
        <v>1</v>
      </c>
      <c r="AM25" s="28" t="n">
        <f aca="false">SUM(AK25+AL25)</f>
        <v>1</v>
      </c>
      <c r="AN25" s="30" t="n">
        <v>1000</v>
      </c>
    </row>
    <row r="26" s="32" customFormat="true" ht="18.75" hidden="false" customHeight="true" outlineLevel="0" collapsed="false">
      <c r="A26" s="24" t="s">
        <v>35</v>
      </c>
      <c r="B26" s="25" t="n">
        <f aca="false">F26+N26+R26+U26+AC26+AK26</f>
        <v>7052</v>
      </c>
      <c r="C26" s="25" t="n">
        <f aca="false">G26+L26+O26+S26+V26+AD26+AH26+AL26</f>
        <v>2772</v>
      </c>
      <c r="D26" s="25" t="n">
        <f aca="false">H26+P26+W26+AE26+AI26+AM26</f>
        <v>9824</v>
      </c>
      <c r="E26" s="26" t="n">
        <f aca="false">J26+Q26+Y26+AJ26+AF26+AN26</f>
        <v>10284975.25</v>
      </c>
      <c r="F26" s="25" t="n">
        <v>260</v>
      </c>
      <c r="G26" s="27" t="n">
        <f aca="false">373-F26</f>
        <v>113</v>
      </c>
      <c r="H26" s="28" t="n">
        <f aca="false">SUM(F26+G26)</f>
        <v>373</v>
      </c>
      <c r="I26" s="29" t="n">
        <f aca="false">SUM(K26+L26)</f>
        <v>10</v>
      </c>
      <c r="J26" s="30" t="n">
        <v>382605</v>
      </c>
      <c r="K26" s="28" t="n">
        <v>10</v>
      </c>
      <c r="L26" s="28"/>
      <c r="M26" s="31" t="n">
        <v>10105</v>
      </c>
      <c r="N26" s="27" t="n">
        <v>726</v>
      </c>
      <c r="O26" s="27" t="n">
        <f aca="false">1211-726</f>
        <v>485</v>
      </c>
      <c r="P26" s="28" t="n">
        <f aca="false">SUM(N26+O26)</f>
        <v>1211</v>
      </c>
      <c r="Q26" s="30" t="n">
        <v>1211000</v>
      </c>
      <c r="R26" s="28"/>
      <c r="S26" s="28"/>
      <c r="T26" s="28" t="n">
        <f aca="false">SUM(R26+S26)</f>
        <v>0</v>
      </c>
      <c r="U26" s="28" t="n">
        <v>6066</v>
      </c>
      <c r="V26" s="27" t="n">
        <f aca="false">1555+AA26</f>
        <v>2171</v>
      </c>
      <c r="W26" s="28" t="n">
        <f aca="false">SUM(U26+V26)</f>
        <v>8237</v>
      </c>
      <c r="X26" s="29" t="n">
        <f aca="false">SUM(Z26+AA26)</f>
        <v>616</v>
      </c>
      <c r="Y26" s="30" t="n">
        <v>8690900</v>
      </c>
      <c r="Z26" s="28" t="n">
        <v>0</v>
      </c>
      <c r="AA26" s="27" t="n">
        <v>616</v>
      </c>
      <c r="AC26" s="28"/>
      <c r="AD26" s="28"/>
      <c r="AE26" s="28" t="n">
        <f aca="false">SUM(AC26+AD26)</f>
        <v>0</v>
      </c>
      <c r="AF26" s="30"/>
      <c r="AG26" s="28"/>
      <c r="AH26" s="28"/>
      <c r="AI26" s="28" t="n">
        <f aca="false">SUM(AG26+AH26)</f>
        <v>0</v>
      </c>
      <c r="AJ26" s="30"/>
      <c r="AK26" s="28"/>
      <c r="AL26" s="28" t="n">
        <v>3</v>
      </c>
      <c r="AM26" s="28" t="n">
        <f aca="false">SUM(AK26+AL26)</f>
        <v>3</v>
      </c>
      <c r="AN26" s="30" t="n">
        <v>470.25</v>
      </c>
    </row>
    <row r="27" s="32" customFormat="true" ht="18.75" hidden="false" customHeight="true" outlineLevel="0" collapsed="false">
      <c r="A27" s="24" t="s">
        <v>36</v>
      </c>
      <c r="B27" s="25" t="n">
        <f aca="false">F27+N27+R27+U27+AC27+AK27</f>
        <v>2347</v>
      </c>
      <c r="C27" s="25" t="n">
        <f aca="false">G27+L27+O27+S27+V27+AD27+AH27+AL27</f>
        <v>673</v>
      </c>
      <c r="D27" s="25" t="n">
        <f aca="false">H27+P27+W27+AE27+AI27+AM27</f>
        <v>3020</v>
      </c>
      <c r="E27" s="26" t="n">
        <f aca="false">J27+Q27+Y27+AJ27+AF27+AN27</f>
        <v>3161454.94</v>
      </c>
      <c r="F27" s="25" t="n">
        <v>16</v>
      </c>
      <c r="G27" s="27" t="n">
        <f aca="false">22-F27</f>
        <v>6</v>
      </c>
      <c r="H27" s="28" t="n">
        <f aca="false">SUM(F27+G27)</f>
        <v>22</v>
      </c>
      <c r="I27" s="29" t="n">
        <f aca="false">SUM(K27+L27)</f>
        <v>0</v>
      </c>
      <c r="J27" s="30" t="n">
        <v>24000</v>
      </c>
      <c r="K27" s="28" t="n">
        <v>0</v>
      </c>
      <c r="L27" s="28"/>
      <c r="M27" s="31"/>
      <c r="N27" s="27" t="n">
        <v>316</v>
      </c>
      <c r="O27" s="27" t="n">
        <f aca="false">614-316</f>
        <v>298</v>
      </c>
      <c r="P27" s="28" t="n">
        <f aca="false">SUM(N27+O27)</f>
        <v>614</v>
      </c>
      <c r="Q27" s="30" t="n">
        <v>614000</v>
      </c>
      <c r="R27" s="28"/>
      <c r="S27" s="28"/>
      <c r="T27" s="28" t="n">
        <f aca="false">SUM(R27+S27)</f>
        <v>0</v>
      </c>
      <c r="U27" s="28" t="n">
        <v>2015</v>
      </c>
      <c r="V27" s="27" t="n">
        <f aca="false">346+AA27</f>
        <v>368</v>
      </c>
      <c r="W27" s="28" t="n">
        <f aca="false">SUM(U27+V27)</f>
        <v>2383</v>
      </c>
      <c r="X27" s="29" t="n">
        <f aca="false">SUM(Z27+AA27)</f>
        <v>22</v>
      </c>
      <c r="Y27" s="30" t="n">
        <v>2523300</v>
      </c>
      <c r="Z27" s="28" t="n">
        <v>0</v>
      </c>
      <c r="AA27" s="27" t="n">
        <v>22</v>
      </c>
      <c r="AC27" s="28"/>
      <c r="AD27" s="28"/>
      <c r="AE27" s="28" t="n">
        <f aca="false">SUM(AC27+AD27)</f>
        <v>0</v>
      </c>
      <c r="AF27" s="30"/>
      <c r="AG27" s="28"/>
      <c r="AH27" s="28"/>
      <c r="AI27" s="28" t="n">
        <f aca="false">SUM(AG27+AH27)</f>
        <v>0</v>
      </c>
      <c r="AJ27" s="30"/>
      <c r="AK27" s="28"/>
      <c r="AL27" s="28" t="n">
        <v>1</v>
      </c>
      <c r="AM27" s="28" t="n">
        <f aca="false">SUM(AK27+AL27)</f>
        <v>1</v>
      </c>
      <c r="AN27" s="30" t="n">
        <v>154.94</v>
      </c>
    </row>
    <row r="28" s="32" customFormat="true" ht="21" hidden="false" customHeight="true" outlineLevel="0" collapsed="false">
      <c r="A28" s="34" t="s">
        <v>37</v>
      </c>
      <c r="B28" s="25" t="n">
        <f aca="false">F28+N28+R28+U28+AC28+AK28</f>
        <v>153</v>
      </c>
      <c r="C28" s="25" t="n">
        <f aca="false">G28+L28+O28+S28+V28+AD28+AH28+AL28</f>
        <v>21</v>
      </c>
      <c r="D28" s="25" t="n">
        <f aca="false">H28+P28+W28+AE28+AI28+AM28</f>
        <v>174</v>
      </c>
      <c r="E28" s="26" t="n">
        <f aca="false">J28+Q28+Y28+AJ28+AF28+AN28</f>
        <v>210500</v>
      </c>
      <c r="F28" s="25" t="n">
        <v>7</v>
      </c>
      <c r="G28" s="27" t="n">
        <f aca="false">9-F28</f>
        <v>2</v>
      </c>
      <c r="H28" s="28" t="n">
        <f aca="false">SUM(F28+G28)</f>
        <v>9</v>
      </c>
      <c r="I28" s="29" t="n">
        <f aca="false">SUM(K28+L28)</f>
        <v>0</v>
      </c>
      <c r="J28" s="30" t="n">
        <v>9000</v>
      </c>
      <c r="K28" s="28" t="n">
        <v>0</v>
      </c>
      <c r="L28" s="28"/>
      <c r="M28" s="31"/>
      <c r="N28" s="27" t="n">
        <v>43</v>
      </c>
      <c r="O28" s="27" t="n">
        <f aca="false">60-43</f>
        <v>17</v>
      </c>
      <c r="P28" s="28" t="n">
        <f aca="false">SUM(N28+O28)</f>
        <v>60</v>
      </c>
      <c r="Q28" s="30" t="n">
        <v>59500</v>
      </c>
      <c r="R28" s="28"/>
      <c r="S28" s="28"/>
      <c r="T28" s="28" t="n">
        <f aca="false">SUM(R28+S28)</f>
        <v>0</v>
      </c>
      <c r="U28" s="28" t="n">
        <v>103</v>
      </c>
      <c r="V28" s="27" t="n">
        <v>2</v>
      </c>
      <c r="W28" s="28" t="n">
        <f aca="false">SUM(U28+V28)</f>
        <v>105</v>
      </c>
      <c r="X28" s="29" t="n">
        <f aca="false">SUM(Z28+AA28)</f>
        <v>0</v>
      </c>
      <c r="Y28" s="30" t="n">
        <v>142000</v>
      </c>
      <c r="Z28" s="28" t="n">
        <v>0</v>
      </c>
      <c r="AA28" s="27"/>
      <c r="AC28" s="28"/>
      <c r="AD28" s="28"/>
      <c r="AE28" s="28" t="n">
        <f aca="false">SUM(AC28+AD28)</f>
        <v>0</v>
      </c>
      <c r="AF28" s="30"/>
      <c r="AG28" s="28"/>
      <c r="AH28" s="28"/>
      <c r="AI28" s="28" t="n">
        <f aca="false">SUM(AG28+AH28)</f>
        <v>0</v>
      </c>
      <c r="AJ28" s="30"/>
      <c r="AK28" s="28"/>
      <c r="AL28" s="28"/>
      <c r="AM28" s="28" t="n">
        <f aca="false">SUM(AK28+AL28)</f>
        <v>0</v>
      </c>
      <c r="AN28" s="30"/>
    </row>
    <row r="29" s="32" customFormat="true" ht="21" hidden="false" customHeight="true" outlineLevel="0" collapsed="false">
      <c r="A29" s="37" t="s">
        <v>38</v>
      </c>
      <c r="B29" s="25" t="n">
        <f aca="false">F29+N29+R29+U29+AC29+AK29</f>
        <v>0</v>
      </c>
      <c r="C29" s="25" t="n">
        <f aca="false">G29+L29+O29+S29+V29+AD29+AH29+AL29</f>
        <v>0</v>
      </c>
      <c r="D29" s="25" t="n">
        <f aca="false">H29+P29+W29+AE29+AI29+AM29</f>
        <v>0</v>
      </c>
      <c r="E29" s="26" t="n">
        <f aca="false">J29+Q29+Y29+AJ29+AF29+AN29</f>
        <v>0</v>
      </c>
      <c r="F29" s="25" t="n">
        <v>0</v>
      </c>
      <c r="G29" s="27"/>
      <c r="H29" s="28" t="n">
        <f aca="false">SUM(F29+G29)</f>
        <v>0</v>
      </c>
      <c r="I29" s="29" t="n">
        <f aca="false">SUM(K29+L29)</f>
        <v>0</v>
      </c>
      <c r="J29" s="30"/>
      <c r="K29" s="28" t="n">
        <v>0</v>
      </c>
      <c r="L29" s="28"/>
      <c r="M29" s="31"/>
      <c r="N29" s="27" t="n">
        <v>0</v>
      </c>
      <c r="O29" s="27"/>
      <c r="P29" s="28" t="n">
        <f aca="false">SUM(N29+O29)</f>
        <v>0</v>
      </c>
      <c r="Q29" s="30"/>
      <c r="R29" s="28"/>
      <c r="S29" s="28"/>
      <c r="T29" s="28" t="n">
        <f aca="false">SUM(R29+S29)</f>
        <v>0</v>
      </c>
      <c r="U29" s="28" t="n">
        <v>0</v>
      </c>
      <c r="W29" s="28" t="n">
        <f aca="false">SUM(U29+V29)</f>
        <v>0</v>
      </c>
      <c r="X29" s="29" t="n">
        <f aca="false">SUM(Z29+AA29)</f>
        <v>0</v>
      </c>
      <c r="Y29" s="30"/>
      <c r="Z29" s="28" t="n">
        <v>0</v>
      </c>
      <c r="AC29" s="28"/>
      <c r="AD29" s="28"/>
      <c r="AE29" s="28" t="n">
        <f aca="false">SUM(AC29+AD29)</f>
        <v>0</v>
      </c>
      <c r="AF29" s="30"/>
      <c r="AG29" s="28"/>
      <c r="AH29" s="28"/>
      <c r="AI29" s="28" t="n">
        <f aca="false">SUM(AG29+AH29)</f>
        <v>0</v>
      </c>
      <c r="AJ29" s="30"/>
      <c r="AK29" s="28"/>
      <c r="AL29" s="28"/>
      <c r="AM29" s="28" t="n">
        <f aca="false">SUM(AK29+AL29)</f>
        <v>0</v>
      </c>
      <c r="AN29" s="30"/>
    </row>
    <row r="30" s="32" customFormat="true" ht="21" hidden="false" customHeight="true" outlineLevel="0" collapsed="false">
      <c r="A30" s="34" t="s">
        <v>39</v>
      </c>
      <c r="B30" s="25" t="n">
        <f aca="false">F30+N30+R30+U30+AC30+AK30</f>
        <v>727</v>
      </c>
      <c r="C30" s="25" t="n">
        <f aca="false">G30+L30+O30+S30+V30+AD30+AH30+AL30</f>
        <v>332</v>
      </c>
      <c r="D30" s="25" t="n">
        <f aca="false">H30+P30+W30+AE30+AI30+AM30</f>
        <v>1059</v>
      </c>
      <c r="E30" s="26" t="n">
        <f aca="false">J30+Q30+Y30+AJ30+AF30+AN30</f>
        <v>1064000</v>
      </c>
      <c r="F30" s="25" t="n">
        <v>4</v>
      </c>
      <c r="G30" s="27" t="n">
        <f aca="false">6-F30</f>
        <v>2</v>
      </c>
      <c r="H30" s="28" t="n">
        <f aca="false">SUM(F30+G30)</f>
        <v>6</v>
      </c>
      <c r="I30" s="29" t="n">
        <f aca="false">SUM(K30+L30)</f>
        <v>0</v>
      </c>
      <c r="J30" s="30" t="n">
        <v>11000</v>
      </c>
      <c r="K30" s="28" t="n">
        <v>0</v>
      </c>
      <c r="L30" s="28"/>
      <c r="M30" s="31"/>
      <c r="N30" s="27" t="n">
        <v>723</v>
      </c>
      <c r="O30" s="27" t="n">
        <f aca="false">1051-723</f>
        <v>328</v>
      </c>
      <c r="P30" s="28" t="n">
        <f aca="false">SUM(N30+O30)</f>
        <v>1051</v>
      </c>
      <c r="Q30" s="30" t="n">
        <v>1051000</v>
      </c>
      <c r="R30" s="28"/>
      <c r="S30" s="28"/>
      <c r="T30" s="28" t="n">
        <f aca="false">SUM(R30+S30)</f>
        <v>0</v>
      </c>
      <c r="U30" s="28" t="n">
        <v>0</v>
      </c>
      <c r="W30" s="28" t="n">
        <f aca="false">SUM(U30+V30)</f>
        <v>0</v>
      </c>
      <c r="X30" s="29" t="n">
        <f aca="false">SUM(Z30+AA30)</f>
        <v>0</v>
      </c>
      <c r="Y30" s="30"/>
      <c r="Z30" s="28" t="n">
        <v>0</v>
      </c>
      <c r="AC30" s="28"/>
      <c r="AD30" s="28"/>
      <c r="AE30" s="28" t="n">
        <f aca="false">SUM(AC30+AD30)</f>
        <v>0</v>
      </c>
      <c r="AF30" s="30"/>
      <c r="AG30" s="28"/>
      <c r="AH30" s="28"/>
      <c r="AI30" s="28" t="n">
        <f aca="false">SUM(AG30+AH30)</f>
        <v>0</v>
      </c>
      <c r="AJ30" s="30"/>
      <c r="AK30" s="28"/>
      <c r="AL30" s="28" t="n">
        <v>2</v>
      </c>
      <c r="AM30" s="28" t="n">
        <f aca="false">SUM(AK30+AL30)</f>
        <v>2</v>
      </c>
      <c r="AN30" s="30" t="n">
        <v>2000</v>
      </c>
    </row>
    <row r="31" s="32" customFormat="true" ht="21" hidden="false" customHeight="true" outlineLevel="0" collapsed="false">
      <c r="A31" s="34" t="s">
        <v>40</v>
      </c>
      <c r="B31" s="25" t="n">
        <f aca="false">F31+N31+R31+U31+AC31+AK31</f>
        <v>335</v>
      </c>
      <c r="C31" s="25" t="n">
        <f aca="false">G31+L31+O31+S31+V31+AD31+AH31+AL31</f>
        <v>137</v>
      </c>
      <c r="D31" s="25" t="n">
        <f aca="false">H31+P31+W31+AE31+AI31+AM31</f>
        <v>472</v>
      </c>
      <c r="E31" s="26" t="n">
        <f aca="false">J31+Q31+Y31+AJ31+AF31+AN31</f>
        <v>472000</v>
      </c>
      <c r="F31" s="25" t="n">
        <v>0</v>
      </c>
      <c r="G31" s="27"/>
      <c r="H31" s="28" t="n">
        <f aca="false">SUM(F31+G31)</f>
        <v>0</v>
      </c>
      <c r="I31" s="29" t="n">
        <f aca="false">SUM(K31+L31)</f>
        <v>0</v>
      </c>
      <c r="J31" s="30"/>
      <c r="K31" s="28" t="n">
        <v>0</v>
      </c>
      <c r="L31" s="28"/>
      <c r="M31" s="31"/>
      <c r="N31" s="27" t="n">
        <v>335</v>
      </c>
      <c r="O31" s="27" t="n">
        <f aca="false">472-335</f>
        <v>137</v>
      </c>
      <c r="P31" s="28" t="n">
        <f aca="false">SUM(N31+O31)</f>
        <v>472</v>
      </c>
      <c r="Q31" s="30" t="n">
        <v>472000</v>
      </c>
      <c r="R31" s="28"/>
      <c r="S31" s="28"/>
      <c r="T31" s="28" t="n">
        <f aca="false">SUM(R31+S31)</f>
        <v>0</v>
      </c>
      <c r="U31" s="28" t="n">
        <v>0</v>
      </c>
      <c r="W31" s="28" t="n">
        <f aca="false">SUM(U31+V31)</f>
        <v>0</v>
      </c>
      <c r="X31" s="29" t="n">
        <f aca="false">SUM(Z31+AA31)</f>
        <v>0</v>
      </c>
      <c r="Y31" s="30"/>
      <c r="Z31" s="28" t="n">
        <v>0</v>
      </c>
      <c r="AC31" s="28"/>
      <c r="AD31" s="28"/>
      <c r="AE31" s="28" t="n">
        <f aca="false">SUM(AC31+AD31)</f>
        <v>0</v>
      </c>
      <c r="AF31" s="30"/>
      <c r="AG31" s="28"/>
      <c r="AH31" s="28"/>
      <c r="AI31" s="28" t="n">
        <f aca="false">SUM(AG31+AH31)</f>
        <v>0</v>
      </c>
      <c r="AJ31" s="30"/>
      <c r="AK31" s="28"/>
      <c r="AL31" s="28"/>
      <c r="AM31" s="28" t="n">
        <f aca="false">SUM(AK31+AL31)</f>
        <v>0</v>
      </c>
      <c r="AN31" s="30"/>
    </row>
    <row r="32" s="32" customFormat="true" ht="21" hidden="false" customHeight="true" outlineLevel="0" collapsed="false">
      <c r="A32" s="34" t="s">
        <v>41</v>
      </c>
      <c r="B32" s="25" t="n">
        <f aca="false">F32+N32+R32+U32+AC32+AK32</f>
        <v>321</v>
      </c>
      <c r="C32" s="25" t="n">
        <f aca="false">G32+L32+O32+S32+V32+AD32+AH32+AL32</f>
        <v>131</v>
      </c>
      <c r="D32" s="25" t="n">
        <f aca="false">H32+P32+W32+AE32+AI32+AM32</f>
        <v>452</v>
      </c>
      <c r="E32" s="26" t="n">
        <f aca="false">J32+Q32+Y32+AJ32+AF32+AN32</f>
        <v>473800</v>
      </c>
      <c r="F32" s="25" t="n">
        <v>0</v>
      </c>
      <c r="G32" s="27"/>
      <c r="H32" s="28" t="n">
        <f aca="false">SUM(F32+G32)</f>
        <v>0</v>
      </c>
      <c r="I32" s="29" t="n">
        <f aca="false">SUM(K32+L32)</f>
        <v>0</v>
      </c>
      <c r="J32" s="30" t="n">
        <v>21500</v>
      </c>
      <c r="K32" s="28" t="n">
        <v>0</v>
      </c>
      <c r="L32" s="28"/>
      <c r="M32" s="31"/>
      <c r="N32" s="27" t="n">
        <v>321</v>
      </c>
      <c r="O32" s="27" t="n">
        <f aca="false">452-321</f>
        <v>131</v>
      </c>
      <c r="P32" s="28" t="n">
        <f aca="false">SUM(N32+O32)</f>
        <v>452</v>
      </c>
      <c r="Q32" s="30" t="n">
        <v>452300</v>
      </c>
      <c r="R32" s="28"/>
      <c r="S32" s="28"/>
      <c r="T32" s="28" t="n">
        <f aca="false">SUM(R32+S32)</f>
        <v>0</v>
      </c>
      <c r="U32" s="28" t="n">
        <v>0</v>
      </c>
      <c r="W32" s="28" t="n">
        <f aca="false">SUM(U32+V32)</f>
        <v>0</v>
      </c>
      <c r="X32" s="29" t="n">
        <f aca="false">SUM(Z32+AA32)</f>
        <v>0</v>
      </c>
      <c r="Y32" s="30"/>
      <c r="Z32" s="28" t="n">
        <v>0</v>
      </c>
      <c r="AC32" s="28"/>
      <c r="AD32" s="28"/>
      <c r="AE32" s="28" t="n">
        <f aca="false">SUM(AC32+AD32)</f>
        <v>0</v>
      </c>
      <c r="AF32" s="30"/>
      <c r="AG32" s="28"/>
      <c r="AH32" s="28"/>
      <c r="AI32" s="28" t="n">
        <f aca="false">SUM(AG32+AH32)</f>
        <v>0</v>
      </c>
      <c r="AJ32" s="30"/>
      <c r="AK32" s="28"/>
      <c r="AL32" s="28"/>
      <c r="AM32" s="28" t="n">
        <f aca="false">SUM(AK32+AL32)</f>
        <v>0</v>
      </c>
      <c r="AN32" s="30"/>
    </row>
    <row r="33" s="32" customFormat="true" ht="21" hidden="false" customHeight="true" outlineLevel="0" collapsed="false">
      <c r="A33" s="34" t="s">
        <v>42</v>
      </c>
      <c r="B33" s="25" t="n">
        <f aca="false">F33+N33+R33+U33+AC33+AK33</f>
        <v>1821</v>
      </c>
      <c r="C33" s="25" t="n">
        <f aca="false">G33+L33+O33+S33+V33+AD33+AH33+AL33</f>
        <v>1155</v>
      </c>
      <c r="D33" s="25" t="n">
        <f aca="false">H33+P33+W33+AE33+AI33+AM33</f>
        <v>2976</v>
      </c>
      <c r="E33" s="26" t="n">
        <f aca="false">J33+Q33+Y33+AJ33+AF33+AN33</f>
        <v>2979000</v>
      </c>
      <c r="F33" s="25" t="n">
        <v>535</v>
      </c>
      <c r="G33" s="27" t="n">
        <f aca="false">776-F33</f>
        <v>241</v>
      </c>
      <c r="H33" s="28" t="n">
        <f aca="false">SUM(F33+G33)</f>
        <v>776</v>
      </c>
      <c r="I33" s="29" t="n">
        <f aca="false">SUM(K33+L33)</f>
        <v>0</v>
      </c>
      <c r="J33" s="30" t="n">
        <v>779000</v>
      </c>
      <c r="K33" s="28" t="n">
        <v>0</v>
      </c>
      <c r="L33" s="28"/>
      <c r="M33" s="31"/>
      <c r="N33" s="27" t="n">
        <v>1286</v>
      </c>
      <c r="O33" s="27" t="n">
        <f aca="false">2199-1286</f>
        <v>913</v>
      </c>
      <c r="P33" s="28" t="n">
        <f aca="false">SUM(N33+O33)</f>
        <v>2199</v>
      </c>
      <c r="Q33" s="30" t="n">
        <v>2199000</v>
      </c>
      <c r="R33" s="28"/>
      <c r="S33" s="28"/>
      <c r="T33" s="28" t="n">
        <f aca="false">SUM(R33+S33)</f>
        <v>0</v>
      </c>
      <c r="U33" s="28" t="n">
        <v>0</v>
      </c>
      <c r="W33" s="28" t="n">
        <f aca="false">SUM(U33+V33)</f>
        <v>0</v>
      </c>
      <c r="X33" s="29" t="n">
        <f aca="false">SUM(Z33+AA33)</f>
        <v>0</v>
      </c>
      <c r="Y33" s="30"/>
      <c r="Z33" s="28" t="n">
        <v>0</v>
      </c>
      <c r="AC33" s="28"/>
      <c r="AD33" s="28"/>
      <c r="AE33" s="28" t="n">
        <f aca="false">SUM(AC33+AD33)</f>
        <v>0</v>
      </c>
      <c r="AF33" s="30"/>
      <c r="AG33" s="28"/>
      <c r="AH33" s="28"/>
      <c r="AI33" s="28" t="n">
        <f aca="false">SUM(AG33+AH33)</f>
        <v>0</v>
      </c>
      <c r="AJ33" s="30"/>
      <c r="AK33" s="28"/>
      <c r="AL33" s="28" t="n">
        <v>1</v>
      </c>
      <c r="AM33" s="28" t="n">
        <f aca="false">SUM(AK33+AL33)</f>
        <v>1</v>
      </c>
      <c r="AN33" s="30" t="n">
        <v>1000</v>
      </c>
    </row>
    <row r="34" s="32" customFormat="true" ht="21" hidden="false" customHeight="true" outlineLevel="0" collapsed="false">
      <c r="A34" s="34" t="s">
        <v>43</v>
      </c>
      <c r="B34" s="25" t="n">
        <f aca="false">F34+N34+R34+U34+AC34+AK34</f>
        <v>1209</v>
      </c>
      <c r="C34" s="25" t="n">
        <f aca="false">G34+L34+O34+S34+V34+AD34+AH34+AL34</f>
        <v>426</v>
      </c>
      <c r="D34" s="25" t="n">
        <f aca="false">H34+P34+W34+AE34+AI34+AM34</f>
        <v>1635</v>
      </c>
      <c r="E34" s="26" t="n">
        <f aca="false">J34+Q34+Y34+AJ34+AF34+AN34</f>
        <v>1658600</v>
      </c>
      <c r="F34" s="25" t="n">
        <v>164</v>
      </c>
      <c r="G34" s="27" t="n">
        <f aca="false">234-F34</f>
        <v>70</v>
      </c>
      <c r="H34" s="28" t="n">
        <f aca="false">SUM(F34+G34)</f>
        <v>234</v>
      </c>
      <c r="I34" s="29" t="n">
        <f aca="false">SUM(K34+L34)</f>
        <v>0</v>
      </c>
      <c r="J34" s="30" t="n">
        <v>257500</v>
      </c>
      <c r="K34" s="28" t="n">
        <v>0</v>
      </c>
      <c r="L34" s="28"/>
      <c r="M34" s="31"/>
      <c r="N34" s="27" t="n">
        <v>1045</v>
      </c>
      <c r="O34" s="27" t="n">
        <f aca="false">1399-1045</f>
        <v>354</v>
      </c>
      <c r="P34" s="28" t="n">
        <f aca="false">SUM(N34+O34)</f>
        <v>1399</v>
      </c>
      <c r="Q34" s="30" t="n">
        <v>1399100</v>
      </c>
      <c r="R34" s="28"/>
      <c r="S34" s="28"/>
      <c r="T34" s="28" t="n">
        <f aca="false">SUM(R34+S34)</f>
        <v>0</v>
      </c>
      <c r="U34" s="28" t="n">
        <v>0</v>
      </c>
      <c r="W34" s="28" t="n">
        <f aca="false">SUM(U34+V34)</f>
        <v>0</v>
      </c>
      <c r="X34" s="29" t="n">
        <f aca="false">SUM(Z34+AA34)</f>
        <v>0</v>
      </c>
      <c r="Y34" s="30"/>
      <c r="Z34" s="28" t="n">
        <v>0</v>
      </c>
      <c r="AC34" s="28"/>
      <c r="AD34" s="28"/>
      <c r="AE34" s="28" t="n">
        <f aca="false">SUM(AC34+AD34)</f>
        <v>0</v>
      </c>
      <c r="AF34" s="30"/>
      <c r="AG34" s="28"/>
      <c r="AH34" s="28"/>
      <c r="AI34" s="28" t="n">
        <f aca="false">SUM(AG34+AH34)</f>
        <v>0</v>
      </c>
      <c r="AJ34" s="30"/>
      <c r="AK34" s="28"/>
      <c r="AL34" s="28" t="n">
        <v>2</v>
      </c>
      <c r="AM34" s="28" t="n">
        <f aca="false">SUM(AK34+AL34)</f>
        <v>2</v>
      </c>
      <c r="AN34" s="30" t="n">
        <v>2000</v>
      </c>
    </row>
    <row r="35" s="32" customFormat="true" ht="21" hidden="false" customHeight="true" outlineLevel="0" collapsed="false">
      <c r="A35" s="34" t="s">
        <v>44</v>
      </c>
      <c r="B35" s="25" t="n">
        <f aca="false">F35+N35+R35+U35+AC35+AK35</f>
        <v>687</v>
      </c>
      <c r="C35" s="25" t="n">
        <f aca="false">G35+L35+O35+S35+V35+AD35+AH35+AL35</f>
        <v>294</v>
      </c>
      <c r="D35" s="25" t="n">
        <f aca="false">H35+P35+W35+AE35+AI35+AM35</f>
        <v>981</v>
      </c>
      <c r="E35" s="26" t="n">
        <f aca="false">J35+Q35+Y35+AJ35+AF35+AN35</f>
        <v>983000</v>
      </c>
      <c r="F35" s="25" t="n">
        <v>20</v>
      </c>
      <c r="G35" s="27" t="n">
        <f aca="false">28-F35</f>
        <v>8</v>
      </c>
      <c r="H35" s="28" t="n">
        <f aca="false">SUM(F35+G35)</f>
        <v>28</v>
      </c>
      <c r="I35" s="29" t="n">
        <f aca="false">SUM(K35+L35)</f>
        <v>0</v>
      </c>
      <c r="J35" s="30" t="n">
        <v>30000</v>
      </c>
      <c r="K35" s="28" t="n">
        <v>0</v>
      </c>
      <c r="L35" s="28"/>
      <c r="M35" s="31"/>
      <c r="N35" s="27" t="n">
        <v>667</v>
      </c>
      <c r="O35" s="27" t="n">
        <f aca="false">952-667</f>
        <v>285</v>
      </c>
      <c r="P35" s="28" t="n">
        <f aca="false">SUM(N35+O35)</f>
        <v>952</v>
      </c>
      <c r="Q35" s="30" t="n">
        <v>952000</v>
      </c>
      <c r="R35" s="28"/>
      <c r="S35" s="28"/>
      <c r="T35" s="28" t="n">
        <f aca="false">SUM(R35+S35)</f>
        <v>0</v>
      </c>
      <c r="U35" s="28" t="n">
        <v>0</v>
      </c>
      <c r="W35" s="28" t="n">
        <f aca="false">SUM(U35+V35)</f>
        <v>0</v>
      </c>
      <c r="X35" s="29" t="n">
        <f aca="false">SUM(Z35+AA35)</f>
        <v>0</v>
      </c>
      <c r="Y35" s="30"/>
      <c r="Z35" s="28" t="n">
        <v>0</v>
      </c>
      <c r="AC35" s="28"/>
      <c r="AD35" s="28"/>
      <c r="AE35" s="28" t="n">
        <f aca="false">SUM(AC35+AD35)</f>
        <v>0</v>
      </c>
      <c r="AF35" s="30"/>
      <c r="AG35" s="28"/>
      <c r="AH35" s="28"/>
      <c r="AI35" s="28" t="n">
        <f aca="false">SUM(AG35+AH35)</f>
        <v>0</v>
      </c>
      <c r="AJ35" s="30"/>
      <c r="AK35" s="28"/>
      <c r="AL35" s="28" t="n">
        <v>1</v>
      </c>
      <c r="AM35" s="28" t="n">
        <f aca="false">SUM(AK35+AL35)</f>
        <v>1</v>
      </c>
      <c r="AN35" s="30" t="n">
        <v>1000</v>
      </c>
    </row>
    <row r="36" s="32" customFormat="true" ht="21" hidden="false" customHeight="true" outlineLevel="0" collapsed="false">
      <c r="A36" s="34" t="s">
        <v>45</v>
      </c>
      <c r="B36" s="25" t="n">
        <f aca="false">F36+N36+R36+U36+AC36+AK36</f>
        <v>762</v>
      </c>
      <c r="C36" s="25" t="n">
        <f aca="false">G36+L36+O36+S36+V36+AD36+AH36+AL36</f>
        <v>532</v>
      </c>
      <c r="D36" s="25" t="n">
        <f aca="false">H36+P36+W36+AE36+AI36+AM36</f>
        <v>1294</v>
      </c>
      <c r="E36" s="26" t="n">
        <f aca="false">J36+Q36+Y36+AJ36+AF36+AN36</f>
        <v>1310895.01</v>
      </c>
      <c r="F36" s="25" t="n">
        <v>108</v>
      </c>
      <c r="G36" s="27" t="n">
        <f aca="false">148-F36</f>
        <v>40</v>
      </c>
      <c r="H36" s="28" t="n">
        <f aca="false">SUM(F36+G36)</f>
        <v>148</v>
      </c>
      <c r="I36" s="29" t="n">
        <f aca="false">SUM(K36+L36)</f>
        <v>0</v>
      </c>
      <c r="J36" s="30" t="n">
        <v>165500</v>
      </c>
      <c r="K36" s="28" t="n">
        <v>0</v>
      </c>
      <c r="L36" s="28"/>
      <c r="M36" s="31"/>
      <c r="N36" s="27" t="n">
        <v>654</v>
      </c>
      <c r="O36" s="27" t="n">
        <f aca="false">1145-654</f>
        <v>491</v>
      </c>
      <c r="P36" s="28" t="n">
        <f aca="false">SUM(N36+O36)</f>
        <v>1145</v>
      </c>
      <c r="Q36" s="30" t="n">
        <v>1145000</v>
      </c>
      <c r="R36" s="28"/>
      <c r="S36" s="28"/>
      <c r="T36" s="28" t="n">
        <f aca="false">SUM(R36+S36)</f>
        <v>0</v>
      </c>
      <c r="U36" s="28" t="n">
        <v>0</v>
      </c>
      <c r="W36" s="28" t="n">
        <f aca="false">SUM(U36+V36)</f>
        <v>0</v>
      </c>
      <c r="X36" s="29" t="n">
        <f aca="false">SUM(Z36+AA36)</f>
        <v>0</v>
      </c>
      <c r="Y36" s="30"/>
      <c r="Z36" s="28" t="n">
        <v>0</v>
      </c>
      <c r="AC36" s="28"/>
      <c r="AD36" s="28"/>
      <c r="AE36" s="28" t="n">
        <f aca="false">SUM(AC36+AD36)</f>
        <v>0</v>
      </c>
      <c r="AF36" s="30"/>
      <c r="AG36" s="28"/>
      <c r="AH36" s="28"/>
      <c r="AI36" s="28" t="n">
        <f aca="false">SUM(AG36+AH36)</f>
        <v>0</v>
      </c>
      <c r="AJ36" s="30"/>
      <c r="AK36" s="28"/>
      <c r="AL36" s="28" t="n">
        <v>1</v>
      </c>
      <c r="AM36" s="28" t="n">
        <f aca="false">SUM(AK36+AL36)</f>
        <v>1</v>
      </c>
      <c r="AN36" s="30" t="n">
        <v>395.01</v>
      </c>
    </row>
    <row r="37" s="44" customFormat="true" ht="20.25" hidden="false" customHeight="true" outlineLevel="0" collapsed="false">
      <c r="A37" s="38" t="s">
        <v>46</v>
      </c>
      <c r="B37" s="25" t="n">
        <f aca="false">SUM(B12,B13,B14,B15,B16,B17,B18,B19,B20,B21,B22,B23,B24,B25,B26,B27,B28,B29,B30,B31,B32,B33,B34,B35,B36)</f>
        <v>193780</v>
      </c>
      <c r="C37" s="25" t="n">
        <f aca="false">SUM(C12,C13,C14,C15,C16,C17,C18,C19,C20,C21,C22,C23,C24,C25,C26,C27,C28,C29,C30,C31,C32,C33,C34,C35,C36)</f>
        <v>48356</v>
      </c>
      <c r="D37" s="25" t="n">
        <f aca="false">SUM(D12:D36)</f>
        <v>242137</v>
      </c>
      <c r="E37" s="39" t="n">
        <f aca="false">SUM(E12:E36)</f>
        <v>255917361.44</v>
      </c>
      <c r="F37" s="40" t="n">
        <f aca="false">SUM(F12:F36)</f>
        <v>23114</v>
      </c>
      <c r="G37" s="40" t="n">
        <f aca="false">SUM(G12:G36)</f>
        <v>6161</v>
      </c>
      <c r="H37" s="25" t="n">
        <f aca="false">SUM(F37+G37)</f>
        <v>29275</v>
      </c>
      <c r="I37" s="41" t="n">
        <f aca="false">SUM(K37+L37)</f>
        <v>6140</v>
      </c>
      <c r="J37" s="39" t="n">
        <f aca="false">SUM(J12:J36)</f>
        <v>29872788.1</v>
      </c>
      <c r="K37" s="40" t="n">
        <f aca="false">SUM(K12:K27)</f>
        <v>6141</v>
      </c>
      <c r="L37" s="40" t="n">
        <f aca="false">SUM(L12:L28)</f>
        <v>-1</v>
      </c>
      <c r="M37" s="42" t="n">
        <f aca="false">SUM(M12:M36)</f>
        <v>6141356.82</v>
      </c>
      <c r="N37" s="40" t="n">
        <f aca="false">SUM(N12:N36)</f>
        <v>17725</v>
      </c>
      <c r="O37" s="40" t="n">
        <f aca="false">SUM(O12:O36)</f>
        <v>9233</v>
      </c>
      <c r="P37" s="25" t="n">
        <f aca="false">SUM(N37+O37)</f>
        <v>26958</v>
      </c>
      <c r="Q37" s="39" t="n">
        <f aca="false">SUM(Q12:Q36)</f>
        <v>26957476.35</v>
      </c>
      <c r="R37" s="25" t="n">
        <f aca="false">SUM(R12:R36)</f>
        <v>150</v>
      </c>
      <c r="S37" s="25" t="n">
        <f aca="false">SUM(S12:S36)</f>
        <v>-150</v>
      </c>
      <c r="T37" s="25" t="n">
        <f aca="false">SUM(R37+S37)</f>
        <v>0</v>
      </c>
      <c r="U37" s="40" t="n">
        <f aca="false">SUM(U12:U36)</f>
        <v>152791</v>
      </c>
      <c r="V37" s="40" t="n">
        <f aca="false">SUM(V12:V36)</f>
        <v>32984</v>
      </c>
      <c r="W37" s="25" t="n">
        <f aca="false">SUM(U37+V37)</f>
        <v>185775</v>
      </c>
      <c r="X37" s="41" t="n">
        <f aca="false">SUM(Z37+AA37)</f>
        <v>2343</v>
      </c>
      <c r="Y37" s="39" t="n">
        <f aca="false">SUM(Y12:Y36)</f>
        <v>198955085.9</v>
      </c>
      <c r="Z37" s="40" t="n">
        <v>0</v>
      </c>
      <c r="AA37" s="40" t="n">
        <f aca="false">SUM(AA12:AA28)</f>
        <v>2343</v>
      </c>
      <c r="AB37" s="43" t="n">
        <f aca="false">SUM(AB12:AB36)</f>
        <v>0</v>
      </c>
      <c r="AC37" s="25" t="n">
        <f aca="false">SUM(AC12:AC36)</f>
        <v>0</v>
      </c>
      <c r="AD37" s="25" t="n">
        <f aca="false">SUM(AD12:AD36)</f>
        <v>40</v>
      </c>
      <c r="AE37" s="25" t="n">
        <f aca="false">SUM(AC37+AD37)</f>
        <v>40</v>
      </c>
      <c r="AF37" s="39" t="n">
        <f aca="false">SUM(AF12:AF36)</f>
        <v>54400</v>
      </c>
      <c r="AG37" s="25" t="n">
        <f aca="false">SUM(AG12:AG36)</f>
        <v>0</v>
      </c>
      <c r="AH37" s="25" t="n">
        <f aca="false">SUM(AH12:AH36)</f>
        <v>25</v>
      </c>
      <c r="AI37" s="25" t="n">
        <f aca="false">SUM(AG37+AH37)</f>
        <v>25</v>
      </c>
      <c r="AJ37" s="39" t="n">
        <f aca="false">SUM(AJ12:AJ36)</f>
        <v>22000</v>
      </c>
      <c r="AK37" s="25" t="n">
        <f aca="false">SUM(AK12:AK36)</f>
        <v>0</v>
      </c>
      <c r="AL37" s="25" t="n">
        <f aca="false">SUM(AL12:AL36)</f>
        <v>64</v>
      </c>
      <c r="AM37" s="25" t="n">
        <f aca="false">SUM(AK37+AL37)</f>
        <v>64</v>
      </c>
      <c r="AN37" s="39" t="n">
        <f aca="false">SUM(AN12:AN36)</f>
        <v>55611.09</v>
      </c>
    </row>
    <row r="38" s="32" customFormat="true" ht="0.75" hidden="false" customHeight="true" outlineLevel="0" collapsed="false">
      <c r="A38" s="45"/>
      <c r="B38" s="46"/>
      <c r="C38" s="46"/>
      <c r="D38" s="46"/>
      <c r="E38" s="26"/>
      <c r="F38" s="27"/>
      <c r="G38" s="27"/>
      <c r="H38" s="25" t="n">
        <f aca="false">SUM(F38+G38)</f>
        <v>0</v>
      </c>
      <c r="I38" s="41"/>
      <c r="J38" s="30"/>
      <c r="K38" s="25"/>
      <c r="L38" s="25"/>
      <c r="M38" s="31"/>
      <c r="N38" s="27"/>
      <c r="O38" s="27"/>
      <c r="P38" s="27"/>
      <c r="Q38" s="30"/>
      <c r="R38" s="27" t="n">
        <f aca="false">SUM(R36:R36)</f>
        <v>0</v>
      </c>
      <c r="S38" s="27" t="e">
        <f aca="false">SUM(S36+#REF!)</f>
        <v>#VALUE!</v>
      </c>
      <c r="T38" s="27" t="e">
        <f aca="false">SUM(R38+S38)</f>
        <v>#VALUE!</v>
      </c>
      <c r="U38" s="27"/>
      <c r="W38" s="27"/>
      <c r="X38" s="47"/>
      <c r="Y38" s="30"/>
      <c r="Z38" s="27"/>
      <c r="AB38" s="48"/>
      <c r="AC38" s="27" t="n">
        <f aca="false">SUM(AC36:AC36)</f>
        <v>0</v>
      </c>
      <c r="AD38" s="27" t="e">
        <f aca="false">SUM(AD36+#REF!)</f>
        <v>#VALUE!</v>
      </c>
      <c r="AE38" s="27" t="e">
        <f aca="false">SUM(AC38+AD38)</f>
        <v>#VALUE!</v>
      </c>
      <c r="AF38" s="30"/>
      <c r="AG38" s="27" t="n">
        <f aca="false">SUM(AG36:AG36)</f>
        <v>0</v>
      </c>
      <c r="AH38" s="27" t="e">
        <f aca="false">SUM(AH36+#REF!)</f>
        <v>#VALUE!</v>
      </c>
      <c r="AI38" s="27" t="e">
        <f aca="false">SUM(AG38+AH38)</f>
        <v>#VALUE!</v>
      </c>
      <c r="AJ38" s="30"/>
      <c r="AK38" s="27" t="n">
        <f aca="false">SUM(AK36:AK36)</f>
        <v>0</v>
      </c>
      <c r="AL38" s="27" t="e">
        <f aca="false">SUM(AL36+#REF!)</f>
        <v>#VALUE!</v>
      </c>
      <c r="AM38" s="27" t="e">
        <f aca="false">SUM(AK38+AL38)</f>
        <v>#VALUE!</v>
      </c>
      <c r="AN38" s="30"/>
    </row>
    <row r="39" s="32" customFormat="true" ht="74.25" hidden="false" customHeight="true" outlineLevel="0" collapsed="false">
      <c r="A39" s="49" t="s">
        <v>47</v>
      </c>
      <c r="B39" s="25" t="n">
        <v>82871</v>
      </c>
      <c r="C39" s="25" t="n">
        <f aca="false">G39+L39+O39+S39+V39+AD39+AH39+AL39</f>
        <v>-48377</v>
      </c>
      <c r="D39" s="25" t="n">
        <f aca="false">H39+P39+W39+AE39+AI39+AM39</f>
        <v>2744</v>
      </c>
      <c r="E39" s="26"/>
      <c r="F39" s="27" t="n">
        <v>8875</v>
      </c>
      <c r="G39" s="27" t="n">
        <v>-6161</v>
      </c>
      <c r="H39" s="25" t="n">
        <f aca="false">SUM(F39+G39)</f>
        <v>2714</v>
      </c>
      <c r="I39" s="41" t="n">
        <f aca="false">SUM(K39+L39)</f>
        <v>1</v>
      </c>
      <c r="J39" s="30"/>
      <c r="K39" s="25"/>
      <c r="L39" s="25" t="n">
        <v>1</v>
      </c>
      <c r="M39" s="31"/>
      <c r="N39" s="27" t="n">
        <v>9233</v>
      </c>
      <c r="O39" s="27" t="n">
        <v>-9233</v>
      </c>
      <c r="P39" s="25" t="n">
        <f aca="false">SUM(N39+O39)</f>
        <v>0</v>
      </c>
      <c r="Q39" s="30"/>
      <c r="R39" s="25"/>
      <c r="S39" s="25"/>
      <c r="T39" s="25"/>
      <c r="U39" s="28" t="n">
        <v>33014</v>
      </c>
      <c r="V39" s="27" t="n">
        <v>-32984</v>
      </c>
      <c r="W39" s="25" t="n">
        <f aca="false">SUM(U39+V39)</f>
        <v>30</v>
      </c>
      <c r="X39" s="41" t="n">
        <f aca="false">SUM(Z39+AA39)</f>
        <v>0</v>
      </c>
      <c r="Y39" s="30"/>
      <c r="Z39" s="28" t="n">
        <v>2343</v>
      </c>
      <c r="AA39" s="27" t="n">
        <v>-2343</v>
      </c>
      <c r="AB39" s="48"/>
      <c r="AC39" s="25"/>
      <c r="AD39" s="25"/>
      <c r="AE39" s="25"/>
      <c r="AF39" s="30"/>
      <c r="AG39" s="25"/>
      <c r="AH39" s="25"/>
      <c r="AI39" s="25"/>
      <c r="AJ39" s="30"/>
      <c r="AK39" s="25"/>
      <c r="AL39" s="25"/>
      <c r="AM39" s="25"/>
      <c r="AN39" s="30"/>
    </row>
    <row r="40" s="32" customFormat="true" ht="3.75" hidden="false" customHeight="true" outlineLevel="0" collapsed="false">
      <c r="B40" s="27"/>
      <c r="C40" s="27"/>
      <c r="D40" s="25" t="n">
        <f aca="false">SUM(B40+C40)</f>
        <v>0</v>
      </c>
      <c r="E40" s="26"/>
      <c r="F40" s="27"/>
      <c r="G40" s="27"/>
      <c r="H40" s="25" t="n">
        <f aca="false">SUM(F40+G40)</f>
        <v>0</v>
      </c>
      <c r="I40" s="41"/>
      <c r="J40" s="30"/>
      <c r="K40" s="25"/>
      <c r="L40" s="25"/>
      <c r="M40" s="31"/>
      <c r="N40" s="27"/>
      <c r="O40" s="27"/>
      <c r="P40" s="27"/>
      <c r="Q40" s="30"/>
      <c r="R40" s="27"/>
      <c r="S40" s="27"/>
      <c r="T40" s="27"/>
      <c r="U40" s="27"/>
      <c r="W40" s="27"/>
      <c r="X40" s="47"/>
      <c r="Y40" s="30"/>
      <c r="Z40" s="27"/>
      <c r="AB40" s="48"/>
      <c r="AC40" s="27"/>
      <c r="AD40" s="27"/>
      <c r="AE40" s="27"/>
      <c r="AF40" s="30"/>
      <c r="AG40" s="27"/>
      <c r="AH40" s="27"/>
      <c r="AI40" s="27"/>
      <c r="AJ40" s="30"/>
      <c r="AK40" s="27"/>
      <c r="AL40" s="27"/>
      <c r="AM40" s="27"/>
      <c r="AN40" s="30"/>
    </row>
    <row r="41" s="44" customFormat="true" ht="18" hidden="false" customHeight="true" outlineLevel="0" collapsed="false">
      <c r="A41" s="38" t="s">
        <v>48</v>
      </c>
      <c r="B41" s="40" t="n">
        <f aca="false">B37+B39</f>
        <v>276651</v>
      </c>
      <c r="C41" s="25" t="n">
        <f aca="false">SUM(C37+C39)</f>
        <v>-21</v>
      </c>
      <c r="D41" s="36" t="n">
        <f aca="false">D37+D39</f>
        <v>244881</v>
      </c>
      <c r="E41" s="26" t="n">
        <f aca="false">E37+E39</f>
        <v>255917361.44</v>
      </c>
      <c r="F41" s="50" t="n">
        <f aca="false">F37+F39</f>
        <v>31989</v>
      </c>
      <c r="G41" s="50" t="n">
        <f aca="false">G37+G39</f>
        <v>0</v>
      </c>
      <c r="H41" s="36" t="n">
        <f aca="false">H37+H39</f>
        <v>31989</v>
      </c>
      <c r="I41" s="51" t="n">
        <f aca="false">I37+I39</f>
        <v>6141</v>
      </c>
      <c r="J41" s="26" t="n">
        <f aca="false">J37+J39</f>
        <v>29872788.1</v>
      </c>
      <c r="K41" s="43" t="n">
        <f aca="false">SUM(K12:K39)</f>
        <v>12282</v>
      </c>
      <c r="L41" s="43" t="n">
        <f aca="false">SUM(L12:L39)</f>
        <v>-1</v>
      </c>
      <c r="M41" s="52" t="n">
        <f aca="false">M37+M39</f>
        <v>6141356.82</v>
      </c>
      <c r="N41" s="36" t="n">
        <f aca="false">N37+N39</f>
        <v>26958</v>
      </c>
      <c r="O41" s="36" t="n">
        <f aca="false">O37+O39</f>
        <v>0</v>
      </c>
      <c r="P41" s="36" t="n">
        <f aca="false">P37+P39</f>
        <v>26958</v>
      </c>
      <c r="Q41" s="26" t="n">
        <f aca="false">Q37+Q39</f>
        <v>26957476.35</v>
      </c>
      <c r="R41" s="36" t="n">
        <f aca="false">R37+R39</f>
        <v>150</v>
      </c>
      <c r="S41" s="36" t="n">
        <f aca="false">S37+S39</f>
        <v>-150</v>
      </c>
      <c r="T41" s="36" t="n">
        <f aca="false">T37+T39</f>
        <v>0</v>
      </c>
      <c r="U41" s="36" t="n">
        <f aca="false">U37+U39</f>
        <v>185805</v>
      </c>
      <c r="V41" s="36" t="n">
        <f aca="false">V37+V39</f>
        <v>0</v>
      </c>
      <c r="W41" s="36" t="n">
        <f aca="false">W37+W39</f>
        <v>185805</v>
      </c>
      <c r="X41" s="51" t="n">
        <f aca="false">X37+X39</f>
        <v>2343</v>
      </c>
      <c r="Y41" s="26" t="n">
        <f aca="false">Y37+Y39</f>
        <v>198955085.9</v>
      </c>
      <c r="Z41" s="36" t="n">
        <f aca="false">Z37+Z39</f>
        <v>2343</v>
      </c>
      <c r="AA41" s="36" t="n">
        <f aca="false">AA37+AA39</f>
        <v>0</v>
      </c>
      <c r="AB41" s="43" t="n">
        <f aca="false">AB37+AB39</f>
        <v>0</v>
      </c>
      <c r="AC41" s="36" t="n">
        <f aca="false">AC37+AC39</f>
        <v>0</v>
      </c>
      <c r="AD41" s="36" t="n">
        <f aca="false">AD37+AD39</f>
        <v>40</v>
      </c>
      <c r="AE41" s="36" t="n">
        <f aca="false">AE37+AE39</f>
        <v>40</v>
      </c>
      <c r="AF41" s="26" t="n">
        <f aca="false">AF37+AF39</f>
        <v>54400</v>
      </c>
      <c r="AG41" s="36" t="n">
        <f aca="false">AG37+AG39</f>
        <v>0</v>
      </c>
      <c r="AH41" s="36" t="n">
        <f aca="false">AH37+AH39</f>
        <v>25</v>
      </c>
      <c r="AI41" s="36" t="n">
        <f aca="false">AI37+AI39</f>
        <v>25</v>
      </c>
      <c r="AJ41" s="26" t="n">
        <f aca="false">AJ37+AJ39</f>
        <v>22000</v>
      </c>
      <c r="AK41" s="36" t="n">
        <f aca="false">AK37+AK39</f>
        <v>0</v>
      </c>
      <c r="AL41" s="36" t="n">
        <f aca="false">AL37+AL39</f>
        <v>64</v>
      </c>
      <c r="AM41" s="36" t="n">
        <v>64</v>
      </c>
      <c r="AN41" s="26" t="n">
        <f aca="false">AN37+AN39</f>
        <v>55611.09</v>
      </c>
    </row>
    <row r="42" s="32" customFormat="true" ht="18.75" hidden="false" customHeight="false" outlineLevel="0" collapsed="false">
      <c r="I42" s="53"/>
      <c r="M42" s="53"/>
      <c r="X42" s="53"/>
    </row>
    <row r="43" s="32" customFormat="true" ht="18.75" hidden="false" customHeight="false" outlineLevel="0" collapsed="false">
      <c r="I43" s="53"/>
      <c r="M43" s="53"/>
    </row>
    <row r="44" s="32" customFormat="true" ht="18.75" hidden="false" customHeight="false" outlineLevel="0" collapsed="false">
      <c r="I44" s="53"/>
      <c r="M44" s="53"/>
    </row>
    <row r="45" s="32" customFormat="true" ht="18.75" hidden="false" customHeight="false" outlineLevel="0" collapsed="false">
      <c r="M45" s="53"/>
    </row>
    <row r="46" s="32" customFormat="true" ht="18.75" hidden="false" customHeight="false" outlineLevel="0" collapsed="false">
      <c r="M46" s="53"/>
    </row>
    <row r="47" s="32" customFormat="true" ht="18.75" hidden="false" customHeight="false" outlineLevel="0" collapsed="false">
      <c r="M47" s="53"/>
    </row>
    <row r="48" s="32" customFormat="true" ht="18.75" hidden="false" customHeight="false" outlineLevel="0" collapsed="false">
      <c r="M48" s="53"/>
    </row>
    <row r="49" s="32" customFormat="true" ht="18.75" hidden="false" customHeight="false" outlineLevel="0" collapsed="false">
      <c r="M49" s="53"/>
    </row>
    <row r="50" s="32" customFormat="true" ht="18.75" hidden="false" customHeight="false" outlineLevel="0" collapsed="false"/>
    <row r="51" s="32" customFormat="true" ht="18.75" hidden="false" customHeight="false" outlineLevel="0" collapsed="false"/>
    <row r="52" s="32" customFormat="true" ht="18.75" hidden="false" customHeight="false" outlineLevel="0" collapsed="false"/>
    <row r="53" s="32" customFormat="true" ht="18.75" hidden="false" customHeight="false" outlineLevel="0" collapsed="false"/>
    <row r="54" s="32" customFormat="true" ht="18.75" hidden="false" customHeight="false" outlineLevel="0" collapsed="false"/>
    <row r="55" s="32" customFormat="true" ht="18.75" hidden="false" customHeight="false" outlineLevel="0" collapsed="false"/>
    <row r="56" s="32" customFormat="true" ht="18.75" hidden="false" customHeight="false" outlineLevel="0" collapsed="false"/>
    <row r="57" s="32" customFormat="true" ht="18.75" hidden="false" customHeight="false" outlineLevel="0" collapsed="false"/>
    <row r="58" s="32" customFormat="true" ht="18.75" hidden="false" customHeight="false" outlineLevel="0" collapsed="false"/>
    <row r="59" s="32" customFormat="true" ht="18.75" hidden="false" customHeight="false" outlineLevel="0" collapsed="false"/>
    <row r="60" s="32" customFormat="true" ht="18.75" hidden="false" customHeight="false" outlineLevel="0" collapsed="false"/>
    <row r="61" s="32" customFormat="true" ht="18.75" hidden="false" customHeight="false" outlineLevel="0" collapsed="false"/>
    <row r="62" s="32" customFormat="true" ht="18.75" hidden="false" customHeight="false" outlineLevel="0" collapsed="false"/>
    <row r="63" s="32" customFormat="true" ht="18.75" hidden="false" customHeight="false" outlineLevel="0" collapsed="false"/>
    <row r="64" s="32" customFormat="true" ht="18.75" hidden="false" customHeight="false" outlineLevel="0" collapsed="false"/>
    <row r="65" s="32" customFormat="true" ht="18.75" hidden="false" customHeight="false" outlineLevel="0" collapsed="false"/>
    <row r="66" s="32" customFormat="true" ht="18.75" hidden="false" customHeight="false" outlineLevel="0" collapsed="false"/>
    <row r="67" s="32" customFormat="true" ht="18.75" hidden="false" customHeight="false" outlineLevel="0" collapsed="false"/>
    <row r="68" s="32" customFormat="true" ht="18.75" hidden="false" customHeight="false" outlineLevel="0" collapsed="false"/>
    <row r="69" s="32" customFormat="true" ht="18.75" hidden="false" customHeight="false" outlineLevel="0" collapsed="false"/>
    <row r="70" s="32" customFormat="true" ht="18.75" hidden="false" customHeight="false" outlineLevel="0" collapsed="false"/>
    <row r="71" s="32" customFormat="true" ht="18.75" hidden="false" customHeight="false" outlineLevel="0" collapsed="false"/>
    <row r="72" s="32" customFormat="true" ht="18.75" hidden="false" customHeight="false" outlineLevel="0" collapsed="false"/>
    <row r="73" s="32" customFormat="true" ht="18.75" hidden="false" customHeight="false" outlineLevel="0" collapsed="false"/>
    <row r="74" s="32" customFormat="true" ht="18.75" hidden="false" customHeight="false" outlineLevel="0" collapsed="false"/>
    <row r="75" s="32" customFormat="true" ht="18.75" hidden="false" customHeight="false" outlineLevel="0" collapsed="false"/>
    <row r="76" s="32" customFormat="true" ht="18.75" hidden="false" customHeight="false" outlineLevel="0" collapsed="false"/>
    <row r="77" s="32" customFormat="true" ht="18.75" hidden="false" customHeight="false" outlineLevel="0" collapsed="false"/>
    <row r="78" s="32" customFormat="true" ht="18.75" hidden="false" customHeight="false" outlineLevel="0" collapsed="false"/>
    <row r="79" s="32" customFormat="true" ht="18.75" hidden="false" customHeight="false" outlineLevel="0" collapsed="false"/>
    <row r="80" s="32" customFormat="true" ht="18.75" hidden="false" customHeight="false" outlineLevel="0" collapsed="false"/>
    <row r="81" s="32" customFormat="true" ht="18.75" hidden="false" customHeight="false" outlineLevel="0" collapsed="false"/>
    <row r="82" s="32" customFormat="true" ht="18.75" hidden="false" customHeight="false" outlineLevel="0" collapsed="false"/>
    <row r="83" s="32" customFormat="true" ht="18.75" hidden="false" customHeight="false" outlineLevel="0" collapsed="false"/>
    <row r="84" s="32" customFormat="true" ht="18.75" hidden="false" customHeight="false" outlineLevel="0" collapsed="false"/>
    <row r="85" s="32" customFormat="true" ht="18.75" hidden="false" customHeight="false" outlineLevel="0" collapsed="false"/>
    <row r="86" s="32" customFormat="true" ht="18.75" hidden="false" customHeight="false" outlineLevel="0" collapsed="false"/>
    <row r="87" s="32" customFormat="true" ht="18.75" hidden="false" customHeight="false" outlineLevel="0" collapsed="false"/>
    <row r="88" s="32" customFormat="true" ht="18.75" hidden="false" customHeight="false" outlineLevel="0" collapsed="false"/>
    <row r="89" s="32" customFormat="true" ht="18.75" hidden="false" customHeight="false" outlineLevel="0" collapsed="false"/>
    <row r="90" s="32" customFormat="true" ht="18.75" hidden="false" customHeight="false" outlineLevel="0" collapsed="false"/>
    <row r="91" s="32" customFormat="true" ht="18.75" hidden="false" customHeight="false" outlineLevel="0" collapsed="false"/>
    <row r="92" s="32" customFormat="true" ht="18.75" hidden="false" customHeight="false" outlineLevel="0" collapsed="false"/>
    <row r="93" s="32" customFormat="true" ht="18.75" hidden="false" customHeight="false" outlineLevel="0" collapsed="false"/>
    <row r="94" s="32" customFormat="true" ht="18.75" hidden="false" customHeight="false" outlineLevel="0" collapsed="false"/>
    <row r="95" s="32" customFormat="true" ht="18.75" hidden="false" customHeight="false" outlineLevel="0" collapsed="false"/>
    <row r="96" s="32" customFormat="true" ht="18.75" hidden="false" customHeight="false" outlineLevel="0" collapsed="false"/>
    <row r="97" s="32" customFormat="true" ht="18.75" hidden="false" customHeight="false" outlineLevel="0" collapsed="false"/>
    <row r="98" s="32" customFormat="true" ht="18.75" hidden="false" customHeight="false" outlineLevel="0" collapsed="false"/>
    <row r="99" s="32" customFormat="true" ht="18.75" hidden="false" customHeight="false" outlineLevel="0" collapsed="false"/>
    <row r="100" s="32" customFormat="true" ht="18.75" hidden="false" customHeight="false" outlineLevel="0" collapsed="false"/>
    <row r="101" s="32" customFormat="true" ht="18.75" hidden="false" customHeight="false" outlineLevel="0" collapsed="false"/>
    <row r="102" s="32" customFormat="true" ht="18.75" hidden="false" customHeight="false" outlineLevel="0" collapsed="false"/>
    <row r="103" s="32" customFormat="true" ht="18.75" hidden="false" customHeight="false" outlineLevel="0" collapsed="false"/>
    <row r="104" s="32" customFormat="true" ht="18.75" hidden="false" customHeight="false" outlineLevel="0" collapsed="false"/>
    <row r="105" s="32" customFormat="true" ht="18.75" hidden="false" customHeight="false" outlineLevel="0" collapsed="false"/>
    <row r="106" s="32" customFormat="true" ht="18.75" hidden="false" customHeight="false" outlineLevel="0" collapsed="false"/>
    <row r="107" s="32" customFormat="true" ht="18.75" hidden="false" customHeight="false" outlineLevel="0" collapsed="false"/>
    <row r="108" s="32" customFormat="true" ht="18.75" hidden="false" customHeight="false" outlineLevel="0" collapsed="false"/>
    <row r="109" s="32" customFormat="true" ht="18.75" hidden="false" customHeight="false" outlineLevel="0" collapsed="false"/>
    <row r="110" s="32" customFormat="true" ht="18.75" hidden="false" customHeight="false" outlineLevel="0" collapsed="false"/>
    <row r="111" s="32" customFormat="true" ht="18.75" hidden="false" customHeight="false" outlineLevel="0" collapsed="false"/>
    <row r="112" s="32" customFormat="true" ht="18.75" hidden="false" customHeight="false" outlineLevel="0" collapsed="false"/>
    <row r="113" s="32" customFormat="true" ht="18.75" hidden="false" customHeight="false" outlineLevel="0" collapsed="false"/>
    <row r="114" s="32" customFormat="true" ht="18.75" hidden="false" customHeight="false" outlineLevel="0" collapsed="false"/>
    <row r="115" s="32" customFormat="true" ht="18.75" hidden="false" customHeight="false" outlineLevel="0" collapsed="false"/>
    <row r="116" s="32" customFormat="true" ht="18.75" hidden="false" customHeight="false" outlineLevel="0" collapsed="false"/>
    <row r="117" s="32" customFormat="true" ht="18.75" hidden="false" customHeight="false" outlineLevel="0" collapsed="false"/>
    <row r="118" s="32" customFormat="true" ht="18.75" hidden="false" customHeight="false" outlineLevel="0" collapsed="false"/>
    <row r="119" s="32" customFormat="true" ht="18.75" hidden="false" customHeight="false" outlineLevel="0" collapsed="false"/>
    <row r="120" s="32" customFormat="true" ht="18.75" hidden="false" customHeight="false" outlineLevel="0" collapsed="false"/>
    <row r="121" s="32" customFormat="true" ht="18.75" hidden="false" customHeight="false" outlineLevel="0" collapsed="false"/>
    <row r="122" s="32" customFormat="true" ht="18.75" hidden="false" customHeight="false" outlineLevel="0" collapsed="false"/>
    <row r="123" s="32" customFormat="true" ht="18.75" hidden="false" customHeight="false" outlineLevel="0" collapsed="false"/>
    <row r="124" s="32" customFormat="true" ht="18.75" hidden="false" customHeight="false" outlineLevel="0" collapsed="false"/>
    <row r="125" s="32" customFormat="true" ht="18.75" hidden="false" customHeight="false" outlineLevel="0" collapsed="false"/>
    <row r="126" s="32" customFormat="true" ht="18.75" hidden="false" customHeight="false" outlineLevel="0" collapsed="false"/>
    <row r="127" s="32" customFormat="true" ht="18.75" hidden="false" customHeight="false" outlineLevel="0" collapsed="false"/>
    <row r="128" s="32" customFormat="true" ht="18.75" hidden="false" customHeight="false" outlineLevel="0" collapsed="false"/>
    <row r="129" s="32" customFormat="true" ht="18.75" hidden="false" customHeight="false" outlineLevel="0" collapsed="false"/>
    <row r="130" s="32" customFormat="true" ht="18.75" hidden="false" customHeight="false" outlineLevel="0" collapsed="false"/>
    <row r="131" s="32" customFormat="true" ht="18.75" hidden="false" customHeight="false" outlineLevel="0" collapsed="false"/>
    <row r="132" s="32" customFormat="true" ht="18.75" hidden="false" customHeight="false" outlineLevel="0" collapsed="false"/>
    <row r="133" s="32" customFormat="true" ht="18.75" hidden="false" customHeight="false" outlineLevel="0" collapsed="false"/>
    <row r="134" s="32" customFormat="true" ht="18.75" hidden="false" customHeight="false" outlineLevel="0" collapsed="false"/>
    <row r="135" s="32" customFormat="true" ht="18.75" hidden="false" customHeight="false" outlineLevel="0" collapsed="false"/>
    <row r="136" s="32" customFormat="true" ht="18.75" hidden="false" customHeight="false" outlineLevel="0" collapsed="false"/>
    <row r="137" s="32" customFormat="true" ht="18.75" hidden="false" customHeight="false" outlineLevel="0" collapsed="false"/>
    <row r="138" s="32" customFormat="true" ht="18.75" hidden="false" customHeight="false" outlineLevel="0" collapsed="false"/>
    <row r="139" s="32" customFormat="true" ht="18.75" hidden="false" customHeight="false" outlineLevel="0" collapsed="false"/>
    <row r="140" s="32" customFormat="true" ht="18.75" hidden="false" customHeight="false" outlineLevel="0" collapsed="false"/>
    <row r="141" s="32" customFormat="true" ht="18.75" hidden="false" customHeight="false" outlineLevel="0" collapsed="false"/>
    <row r="142" s="32" customFormat="true" ht="18.75" hidden="false" customHeight="false" outlineLevel="0" collapsed="false"/>
    <row r="143" s="32" customFormat="true" ht="18.75" hidden="false" customHeight="false" outlineLevel="0" collapsed="false"/>
    <row r="144" s="32" customFormat="true" ht="18.75" hidden="false" customHeight="false" outlineLevel="0" collapsed="false"/>
    <row r="145" s="32" customFormat="true" ht="18.75" hidden="false" customHeight="false" outlineLevel="0" collapsed="false"/>
    <row r="146" s="32" customFormat="true" ht="18.75" hidden="false" customHeight="false" outlineLevel="0" collapsed="false"/>
    <row r="147" s="32" customFormat="true" ht="18.75" hidden="false" customHeight="false" outlineLevel="0" collapsed="false"/>
    <row r="148" s="32" customFormat="true" ht="18.75" hidden="false" customHeight="false" outlineLevel="0" collapsed="false"/>
    <row r="149" s="32" customFormat="true" ht="18.75" hidden="false" customHeight="false" outlineLevel="0" collapsed="false"/>
    <row r="150" s="32" customFormat="true" ht="18.75" hidden="false" customHeight="false" outlineLevel="0" collapsed="false"/>
    <row r="151" s="32" customFormat="true" ht="18.75" hidden="false" customHeight="false" outlineLevel="0" collapsed="false"/>
    <row r="152" s="32" customFormat="true" ht="18.75" hidden="false" customHeight="false" outlineLevel="0" collapsed="false"/>
    <row r="153" s="32" customFormat="true" ht="18.75" hidden="false" customHeight="false" outlineLevel="0" collapsed="false"/>
    <row r="154" s="32" customFormat="true" ht="18.75" hidden="false" customHeight="false" outlineLevel="0" collapsed="false"/>
    <row r="155" s="32" customFormat="true" ht="18.75" hidden="false" customHeight="false" outlineLevel="0" collapsed="false"/>
    <row r="156" s="32" customFormat="true" ht="18.75" hidden="false" customHeight="false" outlineLevel="0" collapsed="false"/>
    <row r="157" s="32" customFormat="true" ht="18.75" hidden="false" customHeight="false" outlineLevel="0" collapsed="false"/>
    <row r="158" s="32" customFormat="true" ht="18.75" hidden="false" customHeight="false" outlineLevel="0" collapsed="false"/>
    <row r="159" s="32" customFormat="true" ht="18.75" hidden="false" customHeight="false" outlineLevel="0" collapsed="false"/>
    <row r="160" s="32" customFormat="true" ht="18.75" hidden="false" customHeight="false" outlineLevel="0" collapsed="false"/>
    <row r="161" s="32" customFormat="true" ht="18.75" hidden="false" customHeight="false" outlineLevel="0" collapsed="false"/>
    <row r="162" s="32" customFormat="true" ht="18.75" hidden="false" customHeight="false" outlineLevel="0" collapsed="false"/>
    <row r="163" s="32" customFormat="true" ht="18.75" hidden="false" customHeight="false" outlineLevel="0" collapsed="false"/>
    <row r="164" s="32" customFormat="true" ht="18.75" hidden="false" customHeight="false" outlineLevel="0" collapsed="false"/>
    <row r="165" s="32" customFormat="true" ht="18.75" hidden="false" customHeight="false" outlineLevel="0" collapsed="false"/>
    <row r="166" s="32" customFormat="true" ht="18.75" hidden="false" customHeight="false" outlineLevel="0" collapsed="false"/>
    <row r="167" s="32" customFormat="true" ht="18.75" hidden="false" customHeight="false" outlineLevel="0" collapsed="false"/>
    <row r="168" s="32" customFormat="true" ht="18.75" hidden="false" customHeight="false" outlineLevel="0" collapsed="false"/>
    <row r="169" s="32" customFormat="true" ht="18.75" hidden="false" customHeight="false" outlineLevel="0" collapsed="false"/>
    <row r="170" s="32" customFormat="true" ht="18.75" hidden="false" customHeight="false" outlineLevel="0" collapsed="false"/>
    <row r="171" s="32" customFormat="true" ht="18.75" hidden="false" customHeight="false" outlineLevel="0" collapsed="false"/>
    <row r="172" s="32" customFormat="true" ht="18.75" hidden="false" customHeight="false" outlineLevel="0" collapsed="false"/>
    <row r="173" s="32" customFormat="true" ht="18.75" hidden="false" customHeight="false" outlineLevel="0" collapsed="false"/>
    <row r="174" s="32" customFormat="true" ht="18.75" hidden="false" customHeight="false" outlineLevel="0" collapsed="false"/>
    <row r="175" s="32" customFormat="true" ht="18.75" hidden="false" customHeight="false" outlineLevel="0" collapsed="false"/>
    <row r="176" s="32" customFormat="true" ht="18.75" hidden="false" customHeight="false" outlineLevel="0" collapsed="false"/>
    <row r="177" s="32" customFormat="true" ht="18.75" hidden="false" customHeight="false" outlineLevel="0" collapsed="false"/>
    <row r="178" s="32" customFormat="true" ht="18.75" hidden="false" customHeight="false" outlineLevel="0" collapsed="false"/>
    <row r="179" s="32" customFormat="true" ht="18.75" hidden="false" customHeight="false" outlineLevel="0" collapsed="false"/>
    <row r="180" s="32" customFormat="true" ht="18.75" hidden="false" customHeight="false" outlineLevel="0" collapsed="false"/>
    <row r="181" s="32" customFormat="true" ht="18.75" hidden="false" customHeight="false" outlineLevel="0" collapsed="false"/>
    <row r="182" s="32" customFormat="true" ht="18.75" hidden="false" customHeight="false" outlineLevel="0" collapsed="false"/>
    <row r="183" s="32" customFormat="true" ht="18.75" hidden="false" customHeight="false" outlineLevel="0" collapsed="false"/>
    <row r="184" s="32" customFormat="true" ht="18.75" hidden="false" customHeight="false" outlineLevel="0" collapsed="false"/>
    <row r="185" s="32" customFormat="true" ht="18.75" hidden="false" customHeight="false" outlineLevel="0" collapsed="false"/>
    <row r="186" s="32" customFormat="true" ht="18.75" hidden="false" customHeight="false" outlineLevel="0" collapsed="false"/>
    <row r="187" s="32" customFormat="true" ht="18.75" hidden="false" customHeight="false" outlineLevel="0" collapsed="false"/>
    <row r="188" s="32" customFormat="true" ht="18.75" hidden="false" customHeight="false" outlineLevel="0" collapsed="false"/>
    <row r="189" s="32" customFormat="true" ht="18.75" hidden="false" customHeight="false" outlineLevel="0" collapsed="false"/>
    <row r="190" s="32" customFormat="true" ht="18.75" hidden="false" customHeight="false" outlineLevel="0" collapsed="false"/>
    <row r="191" s="32" customFormat="true" ht="18.75" hidden="false" customHeight="false" outlineLevel="0" collapsed="false"/>
    <row r="192" s="32" customFormat="true" ht="18.75" hidden="false" customHeight="false" outlineLevel="0" collapsed="false"/>
    <row r="193" s="32" customFormat="true" ht="18.75" hidden="false" customHeight="false" outlineLevel="0" collapsed="false"/>
    <row r="194" s="32" customFormat="true" ht="18.75" hidden="false" customHeight="false" outlineLevel="0" collapsed="false"/>
    <row r="195" s="32" customFormat="true" ht="18.75" hidden="false" customHeight="false" outlineLevel="0" collapsed="false"/>
    <row r="196" s="32" customFormat="true" ht="18.75" hidden="false" customHeight="false" outlineLevel="0" collapsed="false"/>
    <row r="197" s="32" customFormat="true" ht="18.75" hidden="false" customHeight="false" outlineLevel="0" collapsed="false"/>
    <row r="198" s="32" customFormat="true" ht="18.75" hidden="false" customHeight="false" outlineLevel="0" collapsed="false"/>
    <row r="199" s="32" customFormat="true" ht="18.75" hidden="false" customHeight="false" outlineLevel="0" collapsed="false"/>
    <row r="200" s="32" customFormat="true" ht="18.75" hidden="false" customHeight="false" outlineLevel="0" collapsed="false"/>
    <row r="201" s="32" customFormat="true" ht="18.75" hidden="false" customHeight="false" outlineLevel="0" collapsed="false"/>
    <row r="202" s="32" customFormat="true" ht="18.75" hidden="false" customHeight="false" outlineLevel="0" collapsed="false"/>
    <row r="203" s="32" customFormat="true" ht="18.75" hidden="false" customHeight="false" outlineLevel="0" collapsed="false"/>
    <row r="204" s="32" customFormat="true" ht="18.75" hidden="false" customHeight="false" outlineLevel="0" collapsed="false"/>
    <row r="205" s="32" customFormat="true" ht="18.75" hidden="false" customHeight="false" outlineLevel="0" collapsed="false"/>
    <row r="206" s="32" customFormat="true" ht="18.75" hidden="false" customHeight="false" outlineLevel="0" collapsed="false"/>
    <row r="207" s="32" customFormat="true" ht="18.75" hidden="false" customHeight="false" outlineLevel="0" collapsed="false"/>
    <row r="208" s="32" customFormat="true" ht="18.75" hidden="false" customHeight="false" outlineLevel="0" collapsed="false"/>
    <row r="209" s="32" customFormat="true" ht="18.75" hidden="false" customHeight="false" outlineLevel="0" collapsed="false"/>
    <row r="210" s="32" customFormat="true" ht="18.75" hidden="false" customHeight="false" outlineLevel="0" collapsed="false"/>
    <row r="211" s="32" customFormat="true" ht="18.75" hidden="false" customHeight="false" outlineLevel="0" collapsed="false"/>
    <row r="212" s="32" customFormat="true" ht="18.75" hidden="false" customHeight="false" outlineLevel="0" collapsed="false"/>
    <row r="213" s="32" customFormat="true" ht="18.75" hidden="false" customHeight="false" outlineLevel="0" collapsed="false"/>
    <row r="214" s="32" customFormat="true" ht="18.75" hidden="false" customHeight="false" outlineLevel="0" collapsed="false"/>
    <row r="215" s="32" customFormat="true" ht="18.75" hidden="false" customHeight="false" outlineLevel="0" collapsed="false"/>
    <row r="216" s="32" customFormat="true" ht="18.75" hidden="false" customHeight="false" outlineLevel="0" collapsed="false"/>
    <row r="217" s="32" customFormat="true" ht="18.75" hidden="false" customHeight="false" outlineLevel="0" collapsed="false"/>
    <row r="218" s="32" customFormat="true" ht="18.75" hidden="false" customHeight="false" outlineLevel="0" collapsed="false"/>
    <row r="219" s="32" customFormat="true" ht="18.75" hidden="false" customHeight="false" outlineLevel="0" collapsed="false"/>
    <row r="220" s="32" customFormat="true" ht="18.75" hidden="false" customHeight="false" outlineLevel="0" collapsed="false"/>
    <row r="221" s="32" customFormat="true" ht="18.75" hidden="false" customHeight="false" outlineLevel="0" collapsed="false"/>
    <row r="222" s="32" customFormat="true" ht="18.75" hidden="false" customHeight="false" outlineLevel="0" collapsed="false"/>
    <row r="223" s="32" customFormat="true" ht="18.75" hidden="false" customHeight="false" outlineLevel="0" collapsed="false"/>
    <row r="224" s="32" customFormat="true" ht="18.75" hidden="false" customHeight="false" outlineLevel="0" collapsed="false"/>
    <row r="225" s="32" customFormat="true" ht="18.75" hidden="false" customHeight="false" outlineLevel="0" collapsed="false"/>
    <row r="226" s="32" customFormat="true" ht="18.75" hidden="false" customHeight="false" outlineLevel="0" collapsed="false"/>
    <row r="227" s="32" customFormat="true" ht="18.75" hidden="false" customHeight="false" outlineLevel="0" collapsed="false"/>
    <row r="228" s="32" customFormat="true" ht="18.75" hidden="false" customHeight="false" outlineLevel="0" collapsed="false"/>
    <row r="229" s="32" customFormat="true" ht="18.75" hidden="false" customHeight="false" outlineLevel="0" collapsed="false"/>
    <row r="230" s="32" customFormat="true" ht="18.75" hidden="false" customHeight="false" outlineLevel="0" collapsed="false"/>
    <row r="231" s="32" customFormat="true" ht="18.75" hidden="false" customHeight="false" outlineLevel="0" collapsed="false"/>
    <row r="232" s="32" customFormat="true" ht="18.75" hidden="false" customHeight="false" outlineLevel="0" collapsed="false"/>
    <row r="233" s="32" customFormat="true" ht="18.75" hidden="false" customHeight="false" outlineLevel="0" collapsed="false"/>
    <row r="234" s="32" customFormat="true" ht="18.75" hidden="false" customHeight="false" outlineLevel="0" collapsed="false"/>
    <row r="235" s="32" customFormat="true" ht="18.75" hidden="false" customHeight="false" outlineLevel="0" collapsed="false"/>
    <row r="236" s="32" customFormat="true" ht="18.75" hidden="false" customHeight="false" outlineLevel="0" collapsed="false"/>
    <row r="237" s="32" customFormat="true" ht="18.75" hidden="false" customHeight="false" outlineLevel="0" collapsed="false"/>
    <row r="238" s="32" customFormat="true" ht="18.75" hidden="false" customHeight="false" outlineLevel="0" collapsed="false"/>
    <row r="239" s="32" customFormat="true" ht="18.75" hidden="false" customHeight="false" outlineLevel="0" collapsed="false"/>
    <row r="240" s="32" customFormat="true" ht="18.75" hidden="false" customHeight="false" outlineLevel="0" collapsed="false"/>
    <row r="241" s="32" customFormat="true" ht="18.75" hidden="false" customHeight="false" outlineLevel="0" collapsed="false"/>
    <row r="242" s="32" customFormat="true" ht="18.75" hidden="false" customHeight="false" outlineLevel="0" collapsed="false"/>
    <row r="243" s="32" customFormat="true" ht="18.75" hidden="false" customHeight="false" outlineLevel="0" collapsed="false"/>
    <row r="244" s="32" customFormat="true" ht="18.75" hidden="false" customHeight="false" outlineLevel="0" collapsed="false"/>
    <row r="245" s="32" customFormat="true" ht="18.75" hidden="false" customHeight="false" outlineLevel="0" collapsed="false"/>
    <row r="246" s="32" customFormat="true" ht="18.75" hidden="false" customHeight="false" outlineLevel="0" collapsed="false"/>
    <row r="247" s="32" customFormat="true" ht="18.75" hidden="false" customHeight="false" outlineLevel="0" collapsed="false"/>
    <row r="248" s="32" customFormat="true" ht="18.75" hidden="false" customHeight="false" outlineLevel="0" collapsed="false"/>
    <row r="249" s="32" customFormat="true" ht="18.75" hidden="false" customHeight="false" outlineLevel="0" collapsed="false"/>
    <row r="250" s="32" customFormat="true" ht="18.75" hidden="false" customHeight="false" outlineLevel="0" collapsed="false"/>
    <row r="251" s="32" customFormat="true" ht="18.75" hidden="false" customHeight="false" outlineLevel="0" collapsed="false"/>
    <row r="252" s="32" customFormat="true" ht="18.75" hidden="false" customHeight="false" outlineLevel="0" collapsed="false"/>
    <row r="253" s="32" customFormat="true" ht="18.75" hidden="false" customHeight="false" outlineLevel="0" collapsed="false"/>
    <row r="254" s="32" customFormat="true" ht="18.75" hidden="false" customHeight="false" outlineLevel="0" collapsed="false"/>
    <row r="255" s="32" customFormat="true" ht="18.75" hidden="false" customHeight="false" outlineLevel="0" collapsed="false"/>
    <row r="256" s="32" customFormat="true" ht="18.75" hidden="false" customHeight="false" outlineLevel="0" collapsed="false"/>
    <row r="257" s="32" customFormat="true" ht="18.75" hidden="false" customHeight="false" outlineLevel="0" collapsed="false"/>
    <row r="258" s="32" customFormat="true" ht="18.75" hidden="false" customHeight="false" outlineLevel="0" collapsed="false"/>
    <row r="259" s="32" customFormat="true" ht="18.75" hidden="false" customHeight="false" outlineLevel="0" collapsed="false"/>
    <row r="260" s="32" customFormat="true" ht="18.75" hidden="false" customHeight="false" outlineLevel="0" collapsed="false"/>
    <row r="261" s="32" customFormat="true" ht="18.75" hidden="false" customHeight="false" outlineLevel="0" collapsed="false"/>
    <row r="262" s="32" customFormat="true" ht="18.75" hidden="false" customHeight="false" outlineLevel="0" collapsed="false"/>
    <row r="263" s="32" customFormat="true" ht="18.75" hidden="false" customHeight="false" outlineLevel="0" collapsed="false"/>
    <row r="264" s="32" customFormat="true" ht="18.75" hidden="false" customHeight="false" outlineLevel="0" collapsed="false"/>
    <row r="265" s="32" customFormat="true" ht="18.75" hidden="false" customHeight="false" outlineLevel="0" collapsed="false"/>
    <row r="266" s="32" customFormat="true" ht="18.75" hidden="false" customHeight="false" outlineLevel="0" collapsed="false"/>
    <row r="267" s="32" customFormat="true" ht="18.75" hidden="false" customHeight="false" outlineLevel="0" collapsed="false"/>
    <row r="268" s="32" customFormat="true" ht="18.75" hidden="false" customHeight="false" outlineLevel="0" collapsed="false"/>
    <row r="269" s="32" customFormat="true" ht="18.75" hidden="false" customHeight="false" outlineLevel="0" collapsed="false"/>
    <row r="270" s="32" customFormat="true" ht="18.75" hidden="false" customHeight="false" outlineLevel="0" collapsed="false"/>
    <row r="271" s="32" customFormat="true" ht="18.75" hidden="false" customHeight="false" outlineLevel="0" collapsed="false"/>
    <row r="272" s="32" customFormat="true" ht="18.75" hidden="false" customHeight="false" outlineLevel="0" collapsed="false"/>
    <row r="273" s="32" customFormat="true" ht="18.75" hidden="false" customHeight="false" outlineLevel="0" collapsed="false"/>
    <row r="274" s="32" customFormat="true" ht="18.75" hidden="false" customHeight="false" outlineLevel="0" collapsed="false"/>
    <row r="275" s="32" customFormat="true" ht="18.75" hidden="false" customHeight="false" outlineLevel="0" collapsed="false"/>
    <row r="276" s="32" customFormat="true" ht="18.75" hidden="false" customHeight="false" outlineLevel="0" collapsed="false"/>
    <row r="277" s="32" customFormat="true" ht="18.75" hidden="false" customHeight="false" outlineLevel="0" collapsed="false"/>
    <row r="278" s="32" customFormat="true" ht="18.75" hidden="false" customHeight="false" outlineLevel="0" collapsed="false"/>
    <row r="279" s="32" customFormat="true" ht="18.75" hidden="false" customHeight="false" outlineLevel="0" collapsed="false"/>
    <row r="280" s="32" customFormat="true" ht="18.75" hidden="false" customHeight="false" outlineLevel="0" collapsed="false"/>
    <row r="281" s="32" customFormat="true" ht="18.75" hidden="false" customHeight="false" outlineLevel="0" collapsed="false"/>
    <row r="282" s="32" customFormat="true" ht="18.75" hidden="false" customHeight="false" outlineLevel="0" collapsed="false"/>
    <row r="283" s="32" customFormat="true" ht="18.75" hidden="false" customHeight="false" outlineLevel="0" collapsed="false"/>
    <row r="284" s="32" customFormat="true" ht="18.75" hidden="false" customHeight="false" outlineLevel="0" collapsed="false"/>
    <row r="285" s="32" customFormat="true" ht="18.75" hidden="false" customHeight="false" outlineLevel="0" collapsed="false"/>
    <row r="286" s="32" customFormat="true" ht="18.75" hidden="false" customHeight="false" outlineLevel="0" collapsed="false"/>
    <row r="287" s="32" customFormat="true" ht="18.75" hidden="false" customHeight="false" outlineLevel="0" collapsed="false"/>
    <row r="288" s="32" customFormat="true" ht="18.75" hidden="false" customHeight="false" outlineLevel="0" collapsed="false"/>
    <row r="289" s="32" customFormat="true" ht="18.75" hidden="false" customHeight="false" outlineLevel="0" collapsed="false"/>
    <row r="290" s="32" customFormat="true" ht="18.75" hidden="false" customHeight="false" outlineLevel="0" collapsed="false"/>
    <row r="291" s="32" customFormat="true" ht="18.75" hidden="false" customHeight="false" outlineLevel="0" collapsed="false"/>
    <row r="292" s="32" customFormat="true" ht="18.75" hidden="false" customHeight="false" outlineLevel="0" collapsed="false"/>
    <row r="293" s="32" customFormat="true" ht="18.75" hidden="false" customHeight="false" outlineLevel="0" collapsed="false"/>
    <row r="294" s="32" customFormat="true" ht="18.75" hidden="false" customHeight="false" outlineLevel="0" collapsed="false"/>
    <row r="295" s="32" customFormat="true" ht="18.75" hidden="false" customHeight="false" outlineLevel="0" collapsed="false"/>
    <row r="296" s="32" customFormat="true" ht="18.75" hidden="false" customHeight="false" outlineLevel="0" collapsed="false"/>
    <row r="297" s="32" customFormat="true" ht="18.75" hidden="false" customHeight="false" outlineLevel="0" collapsed="false"/>
    <row r="298" s="32" customFormat="true" ht="18.75" hidden="false" customHeight="false" outlineLevel="0" collapsed="false"/>
    <row r="299" s="32" customFormat="true" ht="18.75" hidden="false" customHeight="false" outlineLevel="0" collapsed="false"/>
    <row r="300" s="32" customFormat="true" ht="18.75" hidden="false" customHeight="false" outlineLevel="0" collapsed="false"/>
    <row r="301" s="32" customFormat="true" ht="18.75" hidden="false" customHeight="false" outlineLevel="0" collapsed="false"/>
    <row r="302" s="32" customFormat="true" ht="18.75" hidden="false" customHeight="false" outlineLevel="0" collapsed="false"/>
    <row r="303" s="32" customFormat="true" ht="18.75" hidden="false" customHeight="false" outlineLevel="0" collapsed="false"/>
    <row r="304" s="32" customFormat="true" ht="18.75" hidden="false" customHeight="false" outlineLevel="0" collapsed="false"/>
    <row r="305" s="32" customFormat="true" ht="18.75" hidden="false" customHeight="false" outlineLevel="0" collapsed="false"/>
    <row r="306" s="32" customFormat="true" ht="18.75" hidden="false" customHeight="false" outlineLevel="0" collapsed="false"/>
    <row r="307" s="32" customFormat="true" ht="18.75" hidden="false" customHeight="false" outlineLevel="0" collapsed="false"/>
    <row r="308" s="32" customFormat="true" ht="18.75" hidden="false" customHeight="false" outlineLevel="0" collapsed="false"/>
    <row r="309" s="32" customFormat="true" ht="18.75" hidden="false" customHeight="false" outlineLevel="0" collapsed="false"/>
    <row r="310" s="32" customFormat="true" ht="18.75" hidden="false" customHeight="false" outlineLevel="0" collapsed="false"/>
    <row r="311" s="32" customFormat="true" ht="18.75" hidden="false" customHeight="false" outlineLevel="0" collapsed="false"/>
    <row r="312" s="32" customFormat="true" ht="18.75" hidden="false" customHeight="false" outlineLevel="0" collapsed="false"/>
    <row r="313" s="32" customFormat="true" ht="18.75" hidden="false" customHeight="false" outlineLevel="0" collapsed="false"/>
    <row r="314" s="32" customFormat="true" ht="18.75" hidden="false" customHeight="false" outlineLevel="0" collapsed="false"/>
    <row r="315" s="32" customFormat="true" ht="18.75" hidden="false" customHeight="false" outlineLevel="0" collapsed="false"/>
    <row r="316" s="32" customFormat="true" ht="18.75" hidden="false" customHeight="false" outlineLevel="0" collapsed="false"/>
    <row r="317" s="32" customFormat="true" ht="18.75" hidden="false" customHeight="false" outlineLevel="0" collapsed="false"/>
    <row r="318" s="32" customFormat="true" ht="18.75" hidden="false" customHeight="false" outlineLevel="0" collapsed="false"/>
    <row r="319" s="32" customFormat="true" ht="18.75" hidden="false" customHeight="false" outlineLevel="0" collapsed="false"/>
    <row r="320" s="32" customFormat="true" ht="18.75" hidden="false" customHeight="false" outlineLevel="0" collapsed="false"/>
    <row r="321" s="32" customFormat="true" ht="18.75" hidden="false" customHeight="false" outlineLevel="0" collapsed="false"/>
    <row r="322" s="32" customFormat="true" ht="18.75" hidden="false" customHeight="false" outlineLevel="0" collapsed="false"/>
    <row r="323" s="32" customFormat="true" ht="18.75" hidden="false" customHeight="false" outlineLevel="0" collapsed="false"/>
    <row r="324" s="32" customFormat="true" ht="18.75" hidden="false" customHeight="false" outlineLevel="0" collapsed="false"/>
    <row r="325" s="32" customFormat="true" ht="18.75" hidden="false" customHeight="false" outlineLevel="0" collapsed="false"/>
    <row r="326" s="32" customFormat="true" ht="18.75" hidden="false" customHeight="false" outlineLevel="0" collapsed="false"/>
    <row r="327" s="32" customFormat="true" ht="18.75" hidden="false" customHeight="false" outlineLevel="0" collapsed="false"/>
    <row r="328" s="32" customFormat="true" ht="18.75" hidden="false" customHeight="false" outlineLevel="0" collapsed="false"/>
    <row r="329" s="32" customFormat="true" ht="18.75" hidden="false" customHeight="false" outlineLevel="0" collapsed="false"/>
    <row r="330" s="32" customFormat="true" ht="18.75" hidden="false" customHeight="false" outlineLevel="0" collapsed="false"/>
    <row r="331" s="32" customFormat="true" ht="18.75" hidden="false" customHeight="false" outlineLevel="0" collapsed="false"/>
    <row r="332" s="32" customFormat="true" ht="18.75" hidden="false" customHeight="false" outlineLevel="0" collapsed="false"/>
    <row r="333" s="32" customFormat="true" ht="18.75" hidden="false" customHeight="false" outlineLevel="0" collapsed="false"/>
    <row r="334" s="32" customFormat="true" ht="18.75" hidden="false" customHeight="false" outlineLevel="0" collapsed="false"/>
    <row r="335" s="32" customFormat="true" ht="18.75" hidden="false" customHeight="false" outlineLevel="0" collapsed="false"/>
    <row r="336" s="32" customFormat="true" ht="18.75" hidden="false" customHeight="false" outlineLevel="0" collapsed="false"/>
    <row r="337" s="32" customFormat="true" ht="18.75" hidden="false" customHeight="false" outlineLevel="0" collapsed="false"/>
    <row r="338" s="32" customFormat="true" ht="18.75" hidden="false" customHeight="false" outlineLevel="0" collapsed="false"/>
    <row r="339" s="32" customFormat="true" ht="18.75" hidden="false" customHeight="false" outlineLevel="0" collapsed="false"/>
    <row r="340" s="32" customFormat="true" ht="18.75" hidden="false" customHeight="false" outlineLevel="0" collapsed="false"/>
    <row r="341" s="32" customFormat="true" ht="18.75" hidden="false" customHeight="false" outlineLevel="0" collapsed="false"/>
    <row r="342" s="32" customFormat="true" ht="18.75" hidden="false" customHeight="false" outlineLevel="0" collapsed="false"/>
    <row r="343" s="32" customFormat="true" ht="18.75" hidden="false" customHeight="false" outlineLevel="0" collapsed="false"/>
    <row r="344" s="32" customFormat="true" ht="18.75" hidden="false" customHeight="false" outlineLevel="0" collapsed="false"/>
    <row r="345" s="32" customFormat="true" ht="18.75" hidden="false" customHeight="false" outlineLevel="0" collapsed="false"/>
    <row r="346" s="32" customFormat="true" ht="18.75" hidden="false" customHeight="false" outlineLevel="0" collapsed="false"/>
    <row r="347" s="32" customFormat="true" ht="18.75" hidden="false" customHeight="false" outlineLevel="0" collapsed="false"/>
    <row r="348" s="32" customFormat="true" ht="18.75" hidden="false" customHeight="false" outlineLevel="0" collapsed="false"/>
    <row r="349" s="32" customFormat="true" ht="18.75" hidden="false" customHeight="false" outlineLevel="0" collapsed="false"/>
    <row r="350" s="32" customFormat="true" ht="18.75" hidden="false" customHeight="false" outlineLevel="0" collapsed="false"/>
    <row r="351" s="32" customFormat="true" ht="18.75" hidden="false" customHeight="false" outlineLevel="0" collapsed="false"/>
    <row r="352" s="32" customFormat="true" ht="18.75" hidden="false" customHeight="false" outlineLevel="0" collapsed="false"/>
    <row r="353" s="32" customFormat="true" ht="18.75" hidden="false" customHeight="false" outlineLevel="0" collapsed="false"/>
    <row r="354" s="32" customFormat="true" ht="18.75" hidden="false" customHeight="false" outlineLevel="0" collapsed="false"/>
    <row r="355" s="32" customFormat="true" ht="18.75" hidden="false" customHeight="false" outlineLevel="0" collapsed="false"/>
    <row r="356" s="32" customFormat="true" ht="18.75" hidden="false" customHeight="false" outlineLevel="0" collapsed="false"/>
    <row r="357" s="32" customFormat="true" ht="18.75" hidden="false" customHeight="false" outlineLevel="0" collapsed="false"/>
    <row r="358" s="32" customFormat="true" ht="18.75" hidden="false" customHeight="false" outlineLevel="0" collapsed="false"/>
    <row r="359" s="32" customFormat="true" ht="18.75" hidden="false" customHeight="false" outlineLevel="0" collapsed="false"/>
    <row r="360" s="32" customFormat="true" ht="18.75" hidden="false" customHeight="false" outlineLevel="0" collapsed="false"/>
    <row r="361" s="32" customFormat="true" ht="18.75" hidden="false" customHeight="false" outlineLevel="0" collapsed="false"/>
    <row r="362" s="32" customFormat="true" ht="18.75" hidden="false" customHeight="false" outlineLevel="0" collapsed="false"/>
    <row r="363" s="32" customFormat="true" ht="18.75" hidden="false" customHeight="false" outlineLevel="0" collapsed="false"/>
    <row r="364" s="32" customFormat="true" ht="18.75" hidden="false" customHeight="false" outlineLevel="0" collapsed="false"/>
    <row r="365" s="32" customFormat="true" ht="18.75" hidden="false" customHeight="false" outlineLevel="0" collapsed="false"/>
    <row r="366" s="32" customFormat="true" ht="18.75" hidden="false" customHeight="false" outlineLevel="0" collapsed="false"/>
    <row r="367" s="32" customFormat="true" ht="18.75" hidden="false" customHeight="false" outlineLevel="0" collapsed="false"/>
    <row r="368" s="32" customFormat="true" ht="18.75" hidden="false" customHeight="false" outlineLevel="0" collapsed="false"/>
    <row r="369" s="32" customFormat="true" ht="18.75" hidden="false" customHeight="false" outlineLevel="0" collapsed="false"/>
    <row r="370" s="32" customFormat="true" ht="18.75" hidden="false" customHeight="false" outlineLevel="0" collapsed="false"/>
    <row r="371" s="32" customFormat="true" ht="18.75" hidden="false" customHeight="false" outlineLevel="0" collapsed="false"/>
    <row r="372" s="32" customFormat="true" ht="18.75" hidden="false" customHeight="false" outlineLevel="0" collapsed="false"/>
    <row r="373" s="32" customFormat="true" ht="18.75" hidden="false" customHeight="false" outlineLevel="0" collapsed="false"/>
    <row r="374" s="32" customFormat="true" ht="18.75" hidden="false" customHeight="false" outlineLevel="0" collapsed="false"/>
    <row r="375" s="32" customFormat="true" ht="18.75" hidden="false" customHeight="false" outlineLevel="0" collapsed="false"/>
    <row r="376" s="32" customFormat="true" ht="18.75" hidden="false" customHeight="false" outlineLevel="0" collapsed="false"/>
    <row r="377" s="32" customFormat="true" ht="18.75" hidden="false" customHeight="false" outlineLevel="0" collapsed="false"/>
    <row r="378" s="32" customFormat="true" ht="18.75" hidden="false" customHeight="false" outlineLevel="0" collapsed="false"/>
    <row r="379" s="32" customFormat="true" ht="18.75" hidden="false" customHeight="false" outlineLevel="0" collapsed="false"/>
    <row r="380" s="32" customFormat="true" ht="18.75" hidden="false" customHeight="false" outlineLevel="0" collapsed="false"/>
    <row r="381" s="32" customFormat="true" ht="18.75" hidden="false" customHeight="false" outlineLevel="0" collapsed="false"/>
    <row r="382" s="32" customFormat="true" ht="18.75" hidden="false" customHeight="false" outlineLevel="0" collapsed="false"/>
    <row r="383" s="32" customFormat="true" ht="18.75" hidden="false" customHeight="false" outlineLevel="0" collapsed="false"/>
    <row r="384" s="32" customFormat="true" ht="18.75" hidden="false" customHeight="false" outlineLevel="0" collapsed="false"/>
    <row r="385" s="32" customFormat="true" ht="18.75" hidden="false" customHeight="false" outlineLevel="0" collapsed="false"/>
    <row r="386" s="32" customFormat="true" ht="18.75" hidden="false" customHeight="false" outlineLevel="0" collapsed="false"/>
    <row r="387" s="32" customFormat="true" ht="18.75" hidden="false" customHeight="false" outlineLevel="0" collapsed="false"/>
    <row r="388" s="32" customFormat="true" ht="18.75" hidden="false" customHeight="false" outlineLevel="0" collapsed="false"/>
    <row r="389" s="32" customFormat="true" ht="18.75" hidden="false" customHeight="false" outlineLevel="0" collapsed="false"/>
    <row r="390" s="32" customFormat="true" ht="18.75" hidden="false" customHeight="false" outlineLevel="0" collapsed="false"/>
    <row r="391" s="32" customFormat="true" ht="18.75" hidden="false" customHeight="false" outlineLevel="0" collapsed="false"/>
    <row r="392" s="32" customFormat="true" ht="18.75" hidden="false" customHeight="false" outlineLevel="0" collapsed="false"/>
    <row r="393" s="32" customFormat="true" ht="18.75" hidden="false" customHeight="false" outlineLevel="0" collapsed="false"/>
    <row r="394" s="32" customFormat="true" ht="18.75" hidden="false" customHeight="false" outlineLevel="0" collapsed="false"/>
    <row r="395" s="32" customFormat="true" ht="18.75" hidden="false" customHeight="false" outlineLevel="0" collapsed="false"/>
    <row r="396" s="32" customFormat="true" ht="18.75" hidden="false" customHeight="false" outlineLevel="0" collapsed="false"/>
    <row r="397" s="32" customFormat="true" ht="18.75" hidden="false" customHeight="false" outlineLevel="0" collapsed="false"/>
    <row r="398" s="32" customFormat="true" ht="18.75" hidden="false" customHeight="false" outlineLevel="0" collapsed="false"/>
    <row r="399" s="32" customFormat="true" ht="18.75" hidden="false" customHeight="false" outlineLevel="0" collapsed="false"/>
    <row r="400" s="32" customFormat="true" ht="18.75" hidden="false" customHeight="false" outlineLevel="0" collapsed="false"/>
    <row r="401" s="32" customFormat="true" ht="18.75" hidden="false" customHeight="false" outlineLevel="0" collapsed="false"/>
    <row r="402" s="32" customFormat="true" ht="18.75" hidden="false" customHeight="false" outlineLevel="0" collapsed="false"/>
    <row r="403" s="32" customFormat="true" ht="18.75" hidden="false" customHeight="false" outlineLevel="0" collapsed="false"/>
    <row r="404" s="32" customFormat="true" ht="18.75" hidden="false" customHeight="false" outlineLevel="0" collapsed="false"/>
    <row r="405" s="32" customFormat="true" ht="18.75" hidden="false" customHeight="false" outlineLevel="0" collapsed="false"/>
    <row r="406" s="32" customFormat="true" ht="18.75" hidden="false" customHeight="false" outlineLevel="0" collapsed="false"/>
    <row r="407" s="32" customFormat="true" ht="18.75" hidden="false" customHeight="false" outlineLevel="0" collapsed="false"/>
    <row r="408" s="32" customFormat="true" ht="18.75" hidden="false" customHeight="false" outlineLevel="0" collapsed="false"/>
  </sheetData>
  <mergeCells count="13">
    <mergeCell ref="W2:AN2"/>
    <mergeCell ref="Q3:AN3"/>
    <mergeCell ref="Q4:AN4"/>
    <mergeCell ref="A6:AB6"/>
    <mergeCell ref="B8:E10"/>
    <mergeCell ref="F8:AN8"/>
    <mergeCell ref="F9:M10"/>
    <mergeCell ref="N9:Q10"/>
    <mergeCell ref="R9:T10"/>
    <mergeCell ref="U9:AB10"/>
    <mergeCell ref="AC9:AF10"/>
    <mergeCell ref="AG9:AJ10"/>
    <mergeCell ref="AK9:AN10"/>
  </mergeCells>
  <printOptions headings="false" gridLines="false" gridLinesSet="true" horizontalCentered="false" verticalCentered="false"/>
  <pageMargins left="0.7875" right="0.39375" top="0.39375" bottom="0.786805555555556" header="0.511811023622047" footer="0.590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5-25T08:04:29Z</cp:lastPrinted>
  <dcterms:modified xsi:type="dcterms:W3CDTF">2006-08-21T11:22:59Z</dcterms:modified>
  <cp:revision>0</cp:revision>
  <dc:subject/>
  <dc:title/>
</cp:coreProperties>
</file>