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K$38</definedName>
    <definedName function="false" hidden="false" localSheetId="0" name="_xlnm.Print_Titles" vbProcedure="false">Лист1!$A:$A,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Приложение 24</t>
  </si>
  <si>
    <t xml:space="preserve">к Закону Мурманской области</t>
  </si>
  <si>
    <t xml:space="preserve">"Об исполнении областного бюджета за 2005 год"</t>
  </si>
  <si>
    <t xml:space="preserve">Распределение межбюджетных трансфертов, выделенных из областного бюджета в 2005 году</t>
  </si>
  <si>
    <t xml:space="preserve">тыс.рублей</t>
  </si>
  <si>
    <t xml:space="preserve">                                    Всего</t>
  </si>
  <si>
    <t xml:space="preserve">в том числе:</t>
  </si>
  <si>
    <t xml:space="preserve">   дотации на:</t>
  </si>
  <si>
    <t xml:space="preserve">Средства федерального бюджета на:</t>
  </si>
  <si>
    <t xml:space="preserve">   Субвенции на: </t>
  </si>
  <si>
    <t xml:space="preserve">   Иные  безвозмездные и безвозвратные перечисления:</t>
  </si>
  <si>
    <t xml:space="preserve"> Субсидии на:</t>
  </si>
  <si>
    <t xml:space="preserve">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                                                      </t>
  </si>
  <si>
    <t xml:space="preserve">единовременную денежную выплату в связи с празднованием Победы в Великой Отечественной войне 1941-1945 годов отдельным категориям граждан                      </t>
  </si>
  <si>
    <t xml:space="preserve">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  </t>
  </si>
  <si>
    <t xml:space="preserve"> единовременную денежную выплату инвалидам 1 группы и семьям, имеющим детей-инвалидов, в связи с проведением Международного дня инвалидов                               </t>
  </si>
  <si>
    <t xml:space="preserve"> реализацию Федеральной адресной инвестиционной программы  </t>
  </si>
  <si>
    <t xml:space="preserve"> реализацию федеральных целевых программ                                                             </t>
  </si>
  <si>
    <t xml:space="preserve"> погашение задолженности бюджетов по обязательствам, вытекающим из Закона Российской Федерации "О реабилитации жертв политических репрессий"                                                                            </t>
  </si>
  <si>
    <t xml:space="preserve"> погашение задолженности на 01.01.2005 по реализации Федерального закона "О социальной защите инвалидов в Российской Федерации", за исключением льгот по жилищно-коммунальным услугам  </t>
  </si>
  <si>
    <t xml:space="preserve">за счет средств  фонда непредвиденных расходов Губернатора Мурманской области                                                                                  </t>
  </si>
  <si>
    <t xml:space="preserve"> за счет средств фонда по предупреждению и ликвидации черезвычайных ситуаций и последствий стихийных бедствий Правительства Мурманской области                                           </t>
  </si>
  <si>
    <t xml:space="preserve"> на завершение реорганизационных мероприятий государственной противопожарной службы и органов, уполномоченных в области решения задач по защите населения и территории  Мурманской области от чрезвычайных ситуаций                                                                     </t>
  </si>
  <si>
    <t xml:space="preserve">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                         </t>
  </si>
  <si>
    <t xml:space="preserve">                                                                реализацию региональных целевых программ      </t>
  </si>
  <si>
    <t xml:space="preserve">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                           </t>
  </si>
  <si>
    <t xml:space="preserve"> реконструкцию пешеходной лестницы в сквере по ул.Пушкинской от памятника С.М.Кирову к зданию по ул.С.Перовской, д.2                                            </t>
  </si>
  <si>
    <t xml:space="preserve">погашение кредиторской задолженности перед ГОУП "Учебно-спортивный центр" комитета по физической культуре, спорту и туризму Мурманской области на покрытие расходов, связанных с использованием его спортивных сооружений           </t>
  </si>
  <si>
    <t xml:space="preserve"> мероприятия в области образования (приобретение спортивного инвентаря для общеобразовательных школ)                                             </t>
  </si>
  <si>
    <t xml:space="preserve"> долевое участие в расширении городского кладбища на 7-8 км автодороги Кола-Мурмаши            </t>
  </si>
  <si>
    <t xml:space="preserve">реализацию региональной целевой программы  "Развитие материально-технической базы образовательных учреждений Мурманской области в 2002-2005 годах" (проект "Школьный автобус")                                                                  </t>
  </si>
  <si>
    <t xml:space="preserve">на приобретение дизель-генератора и резервных автономных источников электроэнергии для муниципального медицинского учреждения "Ловозерская ЦРБ" </t>
  </si>
  <si>
    <t xml:space="preserve">приобретение дизель-генератора и резервных автономных источников электроэнергии для муниципального медицинского учреждения "Ловозерская ЦРБ"                                                                                   </t>
  </si>
  <si>
    <t xml:space="preserve">приобретение эхокардиографа для Кандалакшской центральной районной больницы                                                                                          </t>
  </si>
  <si>
    <t xml:space="preserve">приобретение медицинского оборудования для Зеленоборской больницы                                 </t>
  </si>
  <si>
    <t xml:space="preserve">ремонт и реконструкцию круглосуточного стационара Зеленоборской больницы под амбулаторию на трех врачей общей практики                                                              </t>
  </si>
  <si>
    <t xml:space="preserve">погашение кредиторской задолженности по обязательствам, вытекающим из Федерального закона "О ветеранах" (в редакции Федерального закона от 2 января 2000 года  № 40-ФЗ)                                            </t>
  </si>
  <si>
    <t xml:space="preserve">Утверждено Законом Мурманской области "Об областном бюджете на 2005 год"</t>
  </si>
  <si>
    <t xml:space="preserve">Исполнено      </t>
  </si>
  <si>
    <t xml:space="preserve">г.Апатиты</t>
  </si>
  <si>
    <t xml:space="preserve">г.Кандалакша</t>
  </si>
  <si>
    <t xml:space="preserve">г.Кировск</t>
  </si>
  <si>
    <t xml:space="preserve">Ковдорский район</t>
  </si>
  <si>
    <t xml:space="preserve">Кольский район</t>
  </si>
  <si>
    <t xml:space="preserve">г.Кола</t>
  </si>
  <si>
    <t xml:space="preserve">пгт.Мурмаши</t>
  </si>
  <si>
    <t xml:space="preserve">пгт.Молочный</t>
  </si>
  <si>
    <t xml:space="preserve">пгт.Туманный</t>
  </si>
  <si>
    <t xml:space="preserve">Ловозерский район</t>
  </si>
  <si>
    <t xml:space="preserve">г.Мончегорск</t>
  </si>
  <si>
    <t xml:space="preserve">г.Мурманск</t>
  </si>
  <si>
    <t xml:space="preserve">г.Оленегорск</t>
  </si>
  <si>
    <t xml:space="preserve">Печенгский район</t>
  </si>
  <si>
    <t xml:space="preserve">г.Полярные Зори</t>
  </si>
  <si>
    <t xml:space="preserve">Терский район</t>
  </si>
  <si>
    <t xml:space="preserve">с.Териберка</t>
  </si>
  <si>
    <t xml:space="preserve">ИТОГО 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ИТОГО ПО ЗАТО</t>
  </si>
  <si>
    <t xml:space="preserve">Распределение в ходе исполнения бюджета</t>
  </si>
  <si>
    <t xml:space="preserve">Возмещение в соответствии с заключаемыми договорам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#,##0"/>
    <numFmt numFmtId="168" formatCode="#,###,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9"/>
  <sheetViews>
    <sheetView showFormulas="false" showGridLines="false" showRowColHeaders="true" showZeros="false" rightToLeft="false" tabSelected="true" showOutlineSymbols="true" defaultGridColor="true" view="normal" topLeftCell="AB4" colorId="64" zoomScale="75" zoomScaleNormal="75" zoomScalePageLayoutView="90" workbookViewId="0">
      <selection pane="topLeft" activeCell="BS3" activeCellId="0" sqref="BS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22.85"/>
    <col collapsed="false" customWidth="true" hidden="false" outlineLevel="0" max="3" min="3" style="1" width="15.41"/>
    <col collapsed="false" customWidth="true" hidden="false" outlineLevel="0" max="4" min="4" style="1" width="15.99"/>
    <col collapsed="false" customWidth="true" hidden="false" outlineLevel="0" max="5" min="5" style="1" width="11.85"/>
    <col collapsed="false" customWidth="true" hidden="false" outlineLevel="0" max="6" min="6" style="1" width="18.7"/>
    <col collapsed="false" customWidth="true" hidden="false" outlineLevel="0" max="8" min="7" style="1" width="17.14"/>
    <col collapsed="false" customWidth="true" hidden="false" outlineLevel="0" max="9" min="9" style="1" width="11.85"/>
    <col collapsed="false" customWidth="true" hidden="false" outlineLevel="0" max="10" min="10" style="1" width="20.99"/>
    <col collapsed="false" customWidth="true" hidden="false" outlineLevel="0" max="11" min="11" style="1" width="11.85"/>
    <col collapsed="false" customWidth="true" hidden="true" outlineLevel="0" max="12" min="12" style="1" width="6.28"/>
    <col collapsed="false" customWidth="true" hidden="false" outlineLevel="0" max="13" min="13" style="1" width="14.99"/>
    <col collapsed="false" customWidth="true" hidden="false" outlineLevel="0" max="14" min="14" style="1" width="11.85"/>
    <col collapsed="false" customWidth="true" hidden="false" outlineLevel="0" max="15" min="15" style="1" width="16.7"/>
    <col collapsed="false" customWidth="true" hidden="false" outlineLevel="0" max="16" min="16" style="1" width="11.85"/>
    <col collapsed="false" customWidth="true" hidden="false" outlineLevel="0" max="17" min="17" style="1" width="14.56"/>
    <col collapsed="false" customWidth="true" hidden="false" outlineLevel="0" max="18" min="18" style="1" width="11.85"/>
    <col collapsed="false" customWidth="true" hidden="false" outlineLevel="0" max="19" min="19" style="1" width="19.85"/>
    <col collapsed="false" customWidth="true" hidden="false" outlineLevel="0" max="20" min="20" style="1" width="11.85"/>
    <col collapsed="false" customWidth="true" hidden="false" outlineLevel="0" max="21" min="21" style="1" width="21.99"/>
    <col collapsed="false" customWidth="true" hidden="false" outlineLevel="0" max="22" min="22" style="1" width="11.85"/>
    <col collapsed="false" customWidth="true" hidden="false" outlineLevel="0" max="23" min="23" style="1" width="14.85"/>
    <col collapsed="false" customWidth="true" hidden="false" outlineLevel="0" max="24" min="24" style="1" width="13.56"/>
    <col collapsed="false" customWidth="true" hidden="false" outlineLevel="0" max="25" min="25" style="1" width="18.7"/>
    <col collapsed="false" customWidth="true" hidden="false" outlineLevel="0" max="26" min="26" style="1" width="19.56"/>
    <col collapsed="false" customWidth="true" hidden="false" outlineLevel="0" max="27" min="27" style="1" width="22.28"/>
    <col collapsed="false" customWidth="true" hidden="false" outlineLevel="0" max="28" min="28" style="1" width="16.42"/>
    <col collapsed="false" customWidth="true" hidden="true" outlineLevel="0" max="33" min="29" style="1" width="11.99"/>
    <col collapsed="false" customWidth="true" hidden="false" outlineLevel="0" max="34" min="34" style="1" width="17.28"/>
    <col collapsed="false" customWidth="true" hidden="false" outlineLevel="0" max="35" min="35" style="1" width="17.85"/>
    <col collapsed="false" customWidth="true" hidden="true" outlineLevel="0" max="36" min="36" style="1" width="13.99"/>
    <col collapsed="false" customWidth="true" hidden="true" outlineLevel="0" max="37" min="37" style="1" width="9.56"/>
    <col collapsed="false" customWidth="true" hidden="true" outlineLevel="0" max="38" min="38" style="1" width="11.99"/>
    <col collapsed="false" customWidth="true" hidden="true" outlineLevel="0" max="39" min="39" style="1" width="12.99"/>
    <col collapsed="false" customWidth="true" hidden="true" outlineLevel="0" max="41" min="40" style="1" width="11.99"/>
    <col collapsed="false" customWidth="true" hidden="true" outlineLevel="0" max="42" min="42" style="1" width="21.13"/>
    <col collapsed="false" customWidth="true" hidden="true" outlineLevel="0" max="43" min="43" style="1" width="10.71"/>
    <col collapsed="false" customWidth="true" hidden="true" outlineLevel="0" max="44" min="44" style="1" width="7.14"/>
    <col collapsed="false" customWidth="true" hidden="true" outlineLevel="0" max="45" min="45" style="1" width="11.28"/>
    <col collapsed="false" customWidth="true" hidden="true" outlineLevel="0" max="46" min="46" style="1" width="9.41"/>
    <col collapsed="false" customWidth="true" hidden="true" outlineLevel="0" max="47" min="47" style="1" width="9.7"/>
    <col collapsed="false" customWidth="true" hidden="true" outlineLevel="0" max="48" min="48" style="1" width="10.41"/>
    <col collapsed="false" customWidth="true" hidden="true" outlineLevel="0" max="49" min="49" style="1" width="11.99"/>
    <col collapsed="false" customWidth="true" hidden="true" outlineLevel="0" max="51" min="50" style="1" width="9.56"/>
    <col collapsed="false" customWidth="true" hidden="true" outlineLevel="0" max="52" min="52" style="1" width="12.85"/>
    <col collapsed="false" customWidth="true" hidden="true" outlineLevel="0" max="53" min="53" style="1" width="14.28"/>
    <col collapsed="false" customWidth="true" hidden="true" outlineLevel="0" max="54" min="54" style="1" width="10.28"/>
    <col collapsed="false" customWidth="true" hidden="false" outlineLevel="0" max="55" min="55" style="1" width="16.99"/>
    <col collapsed="false" customWidth="true" hidden="false" outlineLevel="0" max="56" min="56" style="1" width="11.85"/>
    <col collapsed="false" customWidth="true" hidden="false" outlineLevel="0" max="57" min="57" style="1" width="20.99"/>
    <col collapsed="false" customWidth="true" hidden="false" outlineLevel="0" max="58" min="58" style="1" width="11.85"/>
    <col collapsed="false" customWidth="true" hidden="false" outlineLevel="0" max="59" min="59" style="1" width="18.28"/>
    <col collapsed="false" customWidth="true" hidden="false" outlineLevel="0" max="60" min="60" style="1" width="33.85"/>
    <col collapsed="false" customWidth="true" hidden="true" outlineLevel="0" max="62" min="61" style="1" width="8.7"/>
    <col collapsed="false" customWidth="true" hidden="true" outlineLevel="0" max="63" min="63" style="1" width="12.99"/>
    <col collapsed="false" customWidth="true" hidden="true" outlineLevel="0" max="64" min="64" style="1" width="9.06"/>
    <col collapsed="false" customWidth="true" hidden="true" outlineLevel="0" max="65" min="65" style="1" width="7.14"/>
    <col collapsed="false" customWidth="true" hidden="true" outlineLevel="0" max="66" min="66" style="1" width="15.28"/>
    <col collapsed="false" customWidth="true" hidden="true" outlineLevel="0" max="68" min="67" style="1" width="9.06"/>
    <col collapsed="false" customWidth="true" hidden="true" outlineLevel="0" max="69" min="69" style="1" width="12.99"/>
    <col collapsed="false" customWidth="true" hidden="true" outlineLevel="0" max="70" min="70" style="1" width="9.06"/>
    <col collapsed="false" customWidth="true" hidden="false" outlineLevel="0" max="71" min="71" style="1" width="16.42"/>
    <col collapsed="false" customWidth="true" hidden="false" outlineLevel="0" max="72" min="72" style="1" width="11.85"/>
    <col collapsed="false" customWidth="true" hidden="false" outlineLevel="0" max="73" min="73" style="1" width="15.28"/>
    <col collapsed="false" customWidth="true" hidden="false" outlineLevel="0" max="74" min="74" style="1" width="11.85"/>
    <col collapsed="false" customWidth="true" hidden="false" outlineLevel="0" max="75" min="75" style="1" width="16.99"/>
    <col collapsed="false" customWidth="true" hidden="false" outlineLevel="0" max="76" min="76" style="1" width="11.85"/>
    <col collapsed="false" customWidth="true" hidden="true" outlineLevel="0" max="78" min="77" style="1" width="9.06"/>
    <col collapsed="false" customWidth="true" hidden="false" outlineLevel="0" max="79" min="79" style="1" width="16.56"/>
    <col collapsed="false" customWidth="true" hidden="false" outlineLevel="0" max="80" min="80" style="1" width="11.85"/>
    <col collapsed="false" customWidth="true" hidden="false" outlineLevel="0" max="81" min="81" style="1" width="19.99"/>
    <col collapsed="false" customWidth="true" hidden="false" outlineLevel="0" max="82" min="82" style="1" width="11.7"/>
    <col collapsed="false" customWidth="true" hidden="false" outlineLevel="0" max="83" min="83" style="1" width="16.13"/>
    <col collapsed="false" customWidth="true" hidden="false" outlineLevel="0" max="84" min="84" style="1" width="10.99"/>
    <col collapsed="false" customWidth="true" hidden="false" outlineLevel="0" max="85" min="85" style="1" width="17.99"/>
    <col collapsed="false" customWidth="true" hidden="false" outlineLevel="0" max="86" min="86" style="1" width="11.99"/>
    <col collapsed="false" customWidth="true" hidden="false" outlineLevel="0" max="87" min="87" style="1" width="19.85"/>
    <col collapsed="false" customWidth="true" hidden="false" outlineLevel="0" max="88" min="88" style="1" width="13.14"/>
    <col collapsed="false" customWidth="true" hidden="false" outlineLevel="0" max="90" min="89" style="1" width="7.85"/>
    <col collapsed="false" customWidth="false" hidden="false" outlineLevel="0" max="257" min="91" style="1" width="9.14"/>
  </cols>
  <sheetData>
    <row r="1" customFormat="false" ht="18.75" hidden="false" customHeight="true" outlineLevel="0" collapsed="false">
      <c r="C1" s="2"/>
      <c r="D1" s="2"/>
      <c r="O1" s="3"/>
      <c r="P1" s="3"/>
      <c r="Q1" s="3" t="s">
        <v>0</v>
      </c>
      <c r="AA1" s="4"/>
    </row>
    <row r="2" customFormat="false" ht="15.75" hidden="false" customHeight="true" outlineLevel="0" collapsed="false">
      <c r="O2" s="3"/>
      <c r="P2" s="3"/>
      <c r="Q2" s="3" t="s">
        <v>1</v>
      </c>
      <c r="R2" s="3"/>
      <c r="S2" s="3"/>
      <c r="T2" s="3"/>
      <c r="U2" s="3"/>
      <c r="V2" s="3"/>
      <c r="W2" s="3"/>
      <c r="AA2" s="4"/>
    </row>
    <row r="3" customFormat="false" ht="17.25" hidden="false" customHeight="true" outlineLevel="0" collapsed="false">
      <c r="O3" s="3"/>
      <c r="P3" s="3"/>
      <c r="Q3" s="3" t="s">
        <v>2</v>
      </c>
      <c r="R3" s="3"/>
      <c r="S3" s="3"/>
      <c r="T3" s="3"/>
      <c r="U3" s="3"/>
      <c r="V3" s="3"/>
      <c r="W3" s="3"/>
      <c r="AA3" s="4"/>
    </row>
    <row r="4" customFormat="false" ht="20.25" hidden="false" customHeight="false" outlineLevel="0" collapsed="false">
      <c r="A4" s="5"/>
      <c r="B4" s="5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9"/>
      <c r="AU4" s="9"/>
      <c r="AV4" s="9"/>
      <c r="AW4" s="9"/>
      <c r="AX4" s="9"/>
      <c r="AY4" s="9"/>
      <c r="AZ4" s="9"/>
      <c r="BA4" s="9"/>
      <c r="BB4" s="9"/>
      <c r="BC4" s="9"/>
      <c r="BD4" s="10"/>
      <c r="BE4" s="10"/>
    </row>
    <row r="5" customFormat="false" ht="16.5" hidden="false" customHeight="true" outlineLevel="0" collapsed="false">
      <c r="K5" s="11" t="s">
        <v>4</v>
      </c>
      <c r="P5" s="11"/>
      <c r="Q5" s="11"/>
      <c r="R5" s="11"/>
      <c r="S5" s="11"/>
      <c r="V5" s="11"/>
      <c r="W5" s="11"/>
      <c r="AA5" s="11"/>
      <c r="AC5" s="11"/>
      <c r="AD5" s="11"/>
      <c r="AE5" s="11"/>
      <c r="AF5" s="11"/>
      <c r="AG5" s="11"/>
      <c r="AH5" s="11"/>
      <c r="AI5" s="12"/>
      <c r="AJ5" s="12"/>
      <c r="AK5" s="12"/>
      <c r="AM5" s="12"/>
      <c r="AN5" s="12" t="s">
        <v>4</v>
      </c>
      <c r="AO5" s="11"/>
      <c r="AP5" s="11"/>
      <c r="AR5" s="12"/>
      <c r="CJ5" s="11"/>
    </row>
    <row r="6" customFormat="false" ht="15.75" hidden="false" customHeight="true" outlineLevel="0" collapsed="false">
      <c r="A6" s="13"/>
      <c r="B6" s="14" t="s">
        <v>5</v>
      </c>
      <c r="C6" s="14"/>
      <c r="D6" s="15" t="s">
        <v>6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</row>
    <row r="7" customFormat="false" ht="39.75" hidden="false" customHeight="true" outlineLevel="0" collapsed="false">
      <c r="A7" s="16"/>
      <c r="B7" s="14"/>
      <c r="C7" s="14"/>
      <c r="D7" s="17" t="s">
        <v>7</v>
      </c>
      <c r="E7" s="17"/>
      <c r="F7" s="17"/>
      <c r="G7" s="17"/>
      <c r="H7" s="17"/>
      <c r="I7" s="17"/>
      <c r="J7" s="17"/>
      <c r="K7" s="17"/>
      <c r="L7" s="18"/>
      <c r="M7" s="19" t="s">
        <v>8</v>
      </c>
      <c r="N7" s="19"/>
      <c r="O7" s="19"/>
      <c r="P7" s="19"/>
      <c r="Q7" s="20" t="s">
        <v>9</v>
      </c>
      <c r="R7" s="20"/>
      <c r="S7" s="20"/>
      <c r="T7" s="20"/>
      <c r="U7" s="21" t="s">
        <v>10</v>
      </c>
      <c r="V7" s="21"/>
      <c r="W7" s="21"/>
      <c r="X7" s="21"/>
      <c r="Y7" s="21"/>
      <c r="Z7" s="21"/>
      <c r="AA7" s="21"/>
      <c r="AB7" s="21"/>
      <c r="AC7" s="22"/>
      <c r="AD7" s="22"/>
      <c r="AE7" s="22"/>
      <c r="AF7" s="22"/>
      <c r="AG7" s="22"/>
      <c r="AH7" s="23" t="s">
        <v>11</v>
      </c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</row>
    <row r="8" s="38" customFormat="true" ht="106.5" hidden="false" customHeight="true" outlineLevel="0" collapsed="false">
      <c r="A8" s="24"/>
      <c r="B8" s="14"/>
      <c r="C8" s="14"/>
      <c r="D8" s="25" t="s">
        <v>12</v>
      </c>
      <c r="E8" s="25"/>
      <c r="F8" s="25" t="s">
        <v>13</v>
      </c>
      <c r="G8" s="25"/>
      <c r="H8" s="25" t="s">
        <v>14</v>
      </c>
      <c r="I8" s="25"/>
      <c r="J8" s="26" t="s">
        <v>15</v>
      </c>
      <c r="K8" s="26"/>
      <c r="L8" s="27"/>
      <c r="M8" s="28" t="s">
        <v>16</v>
      </c>
      <c r="N8" s="28"/>
      <c r="O8" s="28" t="s">
        <v>17</v>
      </c>
      <c r="P8" s="28"/>
      <c r="Q8" s="28" t="s">
        <v>18</v>
      </c>
      <c r="R8" s="28"/>
      <c r="S8" s="28" t="s">
        <v>19</v>
      </c>
      <c r="T8" s="28"/>
      <c r="U8" s="28" t="s">
        <v>20</v>
      </c>
      <c r="V8" s="28"/>
      <c r="W8" s="28" t="s">
        <v>21</v>
      </c>
      <c r="X8" s="28"/>
      <c r="Y8" s="28" t="s">
        <v>22</v>
      </c>
      <c r="Z8" s="28"/>
      <c r="AA8" s="28" t="s">
        <v>23</v>
      </c>
      <c r="AB8" s="28"/>
      <c r="AC8" s="29"/>
      <c r="AD8" s="29"/>
      <c r="AE8" s="29"/>
      <c r="AF8" s="29"/>
      <c r="AG8" s="29"/>
      <c r="AH8" s="28" t="s">
        <v>24</v>
      </c>
      <c r="AI8" s="28"/>
      <c r="AJ8" s="26"/>
      <c r="AK8" s="29"/>
      <c r="AL8" s="30"/>
      <c r="AM8" s="26"/>
      <c r="AN8" s="29"/>
      <c r="AO8" s="29"/>
      <c r="AP8" s="31"/>
      <c r="AQ8" s="31"/>
      <c r="AR8" s="32"/>
      <c r="AS8" s="33"/>
      <c r="AT8" s="26"/>
      <c r="AU8" s="29"/>
      <c r="AV8" s="30"/>
      <c r="AW8" s="31"/>
      <c r="AX8" s="32"/>
      <c r="AY8" s="33"/>
      <c r="AZ8" s="26"/>
      <c r="BA8" s="29"/>
      <c r="BB8" s="30"/>
      <c r="BC8" s="28" t="s">
        <v>25</v>
      </c>
      <c r="BD8" s="28"/>
      <c r="BE8" s="28" t="s">
        <v>26</v>
      </c>
      <c r="BF8" s="28"/>
      <c r="BG8" s="28" t="s">
        <v>27</v>
      </c>
      <c r="BH8" s="28"/>
      <c r="BI8" s="26"/>
      <c r="BJ8" s="29"/>
      <c r="BK8" s="30"/>
      <c r="BL8" s="26"/>
      <c r="BM8" s="29"/>
      <c r="BN8" s="30"/>
      <c r="BO8" s="26"/>
      <c r="BP8" s="29"/>
      <c r="BQ8" s="30"/>
      <c r="BR8" s="26"/>
      <c r="BS8" s="28" t="s">
        <v>28</v>
      </c>
      <c r="BT8" s="28"/>
      <c r="BU8" s="28" t="s">
        <v>29</v>
      </c>
      <c r="BV8" s="28"/>
      <c r="BW8" s="28" t="s">
        <v>30</v>
      </c>
      <c r="BX8" s="28"/>
      <c r="BY8" s="34" t="s">
        <v>31</v>
      </c>
      <c r="BZ8" s="35"/>
      <c r="CA8" s="36" t="s">
        <v>32</v>
      </c>
      <c r="CB8" s="36"/>
      <c r="CC8" s="37" t="s">
        <v>33</v>
      </c>
      <c r="CD8" s="37"/>
      <c r="CE8" s="37" t="s">
        <v>34</v>
      </c>
      <c r="CF8" s="37"/>
      <c r="CG8" s="37" t="s">
        <v>35</v>
      </c>
      <c r="CH8" s="37"/>
      <c r="CI8" s="37" t="s">
        <v>36</v>
      </c>
      <c r="CJ8" s="37"/>
    </row>
    <row r="9" s="42" customFormat="true" ht="107.25" hidden="false" customHeight="true" outlineLevel="0" collapsed="false">
      <c r="A9" s="39"/>
      <c r="B9" s="40" t="s">
        <v>37</v>
      </c>
      <c r="C9" s="41" t="s">
        <v>38</v>
      </c>
      <c r="D9" s="40" t="s">
        <v>37</v>
      </c>
      <c r="E9" s="41" t="s">
        <v>38</v>
      </c>
      <c r="F9" s="40" t="s">
        <v>37</v>
      </c>
      <c r="G9" s="41" t="s">
        <v>38</v>
      </c>
      <c r="H9" s="40" t="s">
        <v>37</v>
      </c>
      <c r="I9" s="41" t="s">
        <v>38</v>
      </c>
      <c r="J9" s="40" t="s">
        <v>37</v>
      </c>
      <c r="K9" s="41" t="s">
        <v>38</v>
      </c>
      <c r="L9" s="40"/>
      <c r="M9" s="40" t="s">
        <v>37</v>
      </c>
      <c r="N9" s="41" t="s">
        <v>38</v>
      </c>
      <c r="O9" s="40" t="s">
        <v>37</v>
      </c>
      <c r="P9" s="41" t="s">
        <v>38</v>
      </c>
      <c r="Q9" s="40" t="s">
        <v>37</v>
      </c>
      <c r="R9" s="41" t="s">
        <v>38</v>
      </c>
      <c r="S9" s="40" t="s">
        <v>37</v>
      </c>
      <c r="T9" s="41" t="s">
        <v>38</v>
      </c>
      <c r="U9" s="40" t="s">
        <v>37</v>
      </c>
      <c r="V9" s="41" t="s">
        <v>38</v>
      </c>
      <c r="W9" s="40" t="s">
        <v>37</v>
      </c>
      <c r="X9" s="41" t="s">
        <v>38</v>
      </c>
      <c r="Y9" s="40" t="s">
        <v>37</v>
      </c>
      <c r="Z9" s="41" t="s">
        <v>38</v>
      </c>
      <c r="AA9" s="40" t="s">
        <v>37</v>
      </c>
      <c r="AB9" s="41" t="s">
        <v>38</v>
      </c>
      <c r="AC9" s="40"/>
      <c r="AD9" s="40"/>
      <c r="AE9" s="40"/>
      <c r="AF9" s="40"/>
      <c r="AG9" s="40"/>
      <c r="AH9" s="40" t="s">
        <v>37</v>
      </c>
      <c r="AI9" s="41" t="s">
        <v>38</v>
      </c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 t="s">
        <v>37</v>
      </c>
      <c r="BD9" s="41" t="s">
        <v>38</v>
      </c>
      <c r="BE9" s="40" t="s">
        <v>37</v>
      </c>
      <c r="BF9" s="41" t="s">
        <v>38</v>
      </c>
      <c r="BG9" s="40" t="s">
        <v>37</v>
      </c>
      <c r="BH9" s="41" t="s">
        <v>38</v>
      </c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 t="s">
        <v>37</v>
      </c>
      <c r="BT9" s="41" t="s">
        <v>38</v>
      </c>
      <c r="BU9" s="40" t="s">
        <v>37</v>
      </c>
      <c r="BV9" s="41" t="s">
        <v>38</v>
      </c>
      <c r="BW9" s="40" t="s">
        <v>37</v>
      </c>
      <c r="BX9" s="41" t="s">
        <v>38</v>
      </c>
      <c r="BY9" s="40"/>
      <c r="BZ9" s="40"/>
      <c r="CA9" s="40" t="s">
        <v>37</v>
      </c>
      <c r="CB9" s="41" t="s">
        <v>38</v>
      </c>
      <c r="CC9" s="40" t="s">
        <v>37</v>
      </c>
      <c r="CD9" s="41" t="s">
        <v>38</v>
      </c>
      <c r="CE9" s="40" t="s">
        <v>37</v>
      </c>
      <c r="CF9" s="41" t="s">
        <v>38</v>
      </c>
      <c r="CG9" s="40" t="s">
        <v>37</v>
      </c>
      <c r="CH9" s="41" t="s">
        <v>38</v>
      </c>
      <c r="CI9" s="40" t="s">
        <v>37</v>
      </c>
      <c r="CJ9" s="41" t="s">
        <v>38</v>
      </c>
    </row>
    <row r="10" customFormat="false" ht="18.75" hidden="false" customHeight="true" outlineLevel="0" collapsed="false">
      <c r="A10" s="43" t="s">
        <v>39</v>
      </c>
      <c r="B10" s="44" t="n">
        <f aca="false">D10+F10+H10+J10+M10+O10+Q10+U10+W10+AA10+Y10+AH10+BC10+BE10+BG10+BS10+BU10+BW10+CA10+CC10+CE10+CG10+CI10+S10</f>
        <v>4827</v>
      </c>
      <c r="C10" s="45" t="n">
        <f aca="false">E10+G10+I10+K10+N10+P10+R10+V10+X10+AB10+Z10+AI10+BD10+BF10+BH10+BT10+BV10+BX10+CB10+CD10+CF10+CH10+CJ10+T10</f>
        <v>4875145.64</v>
      </c>
      <c r="D10" s="46" t="n">
        <v>0</v>
      </c>
      <c r="E10" s="47"/>
      <c r="F10" s="46" t="n">
        <v>380</v>
      </c>
      <c r="G10" s="47" t="n">
        <v>350594.4</v>
      </c>
      <c r="H10" s="46" t="n">
        <v>30</v>
      </c>
      <c r="I10" s="47" t="n">
        <v>30000</v>
      </c>
      <c r="J10" s="48" t="n">
        <v>305</v>
      </c>
      <c r="K10" s="47" t="n">
        <v>284306</v>
      </c>
      <c r="L10" s="46" t="n">
        <v>305</v>
      </c>
      <c r="M10" s="46" t="n">
        <v>0</v>
      </c>
      <c r="N10" s="47"/>
      <c r="O10" s="46" t="n">
        <v>0</v>
      </c>
      <c r="P10" s="47"/>
      <c r="Q10" s="46" t="n">
        <v>1662</v>
      </c>
      <c r="R10" s="47" t="n">
        <v>1662000</v>
      </c>
      <c r="S10" s="46" t="n">
        <v>0</v>
      </c>
      <c r="T10" s="47"/>
      <c r="U10" s="46" t="n">
        <v>100</v>
      </c>
      <c r="V10" s="47" t="n">
        <f aca="false">100000+99850</f>
        <v>199850</v>
      </c>
      <c r="W10" s="46"/>
      <c r="X10" s="47"/>
      <c r="Y10" s="46" t="n">
        <v>150</v>
      </c>
      <c r="Z10" s="47" t="n">
        <v>148395.24</v>
      </c>
      <c r="AA10" s="46" t="n">
        <v>0</v>
      </c>
      <c r="AB10" s="47"/>
      <c r="AC10" s="46"/>
      <c r="AD10" s="46"/>
      <c r="AE10" s="46"/>
      <c r="AF10" s="46"/>
      <c r="AG10" s="46"/>
      <c r="AH10" s="46" t="n">
        <v>2200</v>
      </c>
      <c r="AI10" s="47" t="n">
        <f aca="false">1000000+1200000</f>
        <v>2200000</v>
      </c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 t="n">
        <v>0</v>
      </c>
      <c r="BD10" s="47"/>
      <c r="BE10" s="46" t="n">
        <v>0</v>
      </c>
      <c r="BF10" s="47"/>
      <c r="BG10" s="46" t="n">
        <v>0</v>
      </c>
      <c r="BH10" s="47"/>
      <c r="BI10" s="48"/>
      <c r="BJ10" s="48"/>
      <c r="BK10" s="46"/>
      <c r="BL10" s="48"/>
      <c r="BM10" s="48"/>
      <c r="BN10" s="46"/>
      <c r="BO10" s="48"/>
      <c r="BP10" s="48"/>
      <c r="BQ10" s="46"/>
      <c r="BR10" s="48"/>
      <c r="BS10" s="46" t="n">
        <v>0</v>
      </c>
      <c r="BT10" s="47"/>
      <c r="BU10" s="46" t="n">
        <v>0</v>
      </c>
      <c r="BV10" s="47"/>
      <c r="BW10" s="46" t="n">
        <v>0</v>
      </c>
      <c r="BX10" s="47"/>
      <c r="CB10" s="47"/>
      <c r="CD10" s="47"/>
      <c r="CF10" s="47"/>
      <c r="CH10" s="47"/>
      <c r="CI10" s="1" t="n">
        <v>0</v>
      </c>
      <c r="CJ10" s="47"/>
      <c r="CK10" s="48" t="n">
        <v>0</v>
      </c>
    </row>
    <row r="11" customFormat="false" ht="18.75" hidden="false" customHeight="true" outlineLevel="0" collapsed="false">
      <c r="A11" s="43" t="s">
        <v>40</v>
      </c>
      <c r="B11" s="44" t="n">
        <f aca="false">D11+F11+H11+J11+M11+O11+Q11+U11+W11+AA11+Y11+AH11+BC11+BE11+BG11+BS11+BU11+BW11+CA11+CC11+CE11+CG11+CI11+S11</f>
        <v>25402</v>
      </c>
      <c r="C11" s="45" t="n">
        <f aca="false">E11+G11+I11+K11+N11+P11+R11+V11+X11+AB11+Z11+AI11+BD11+BF11+BH11+BT11+BV11+BX11+CB11+CD11+CF11+CH11+CJ11+T11</f>
        <v>25561716.07</v>
      </c>
      <c r="D11" s="46" t="n">
        <v>0</v>
      </c>
      <c r="E11" s="47"/>
      <c r="F11" s="46" t="n">
        <v>578</v>
      </c>
      <c r="G11" s="47" t="n">
        <v>526588</v>
      </c>
      <c r="H11" s="46" t="n">
        <v>175</v>
      </c>
      <c r="I11" s="47" t="n">
        <v>169495.65</v>
      </c>
      <c r="J11" s="48" t="n">
        <v>184</v>
      </c>
      <c r="K11" s="47" t="n">
        <v>179073.25</v>
      </c>
      <c r="L11" s="46" t="n">
        <v>184</v>
      </c>
      <c r="M11" s="46" t="n">
        <v>0</v>
      </c>
      <c r="N11" s="47"/>
      <c r="O11" s="46" t="n">
        <v>30</v>
      </c>
      <c r="P11" s="47" t="n">
        <v>30000</v>
      </c>
      <c r="Q11" s="46" t="n">
        <v>509</v>
      </c>
      <c r="R11" s="47" t="n">
        <v>509000</v>
      </c>
      <c r="S11" s="46" t="n">
        <v>150</v>
      </c>
      <c r="T11" s="47" t="n">
        <v>150000</v>
      </c>
      <c r="U11" s="46" t="n">
        <v>0</v>
      </c>
      <c r="V11" s="47"/>
      <c r="W11" s="46"/>
      <c r="X11" s="47"/>
      <c r="Y11" s="46" t="n">
        <v>1176</v>
      </c>
      <c r="Z11" s="47" t="n">
        <v>1397559.17</v>
      </c>
      <c r="AA11" s="46" t="n">
        <v>0</v>
      </c>
      <c r="AB11" s="47"/>
      <c r="AC11" s="46"/>
      <c r="AD11" s="46"/>
      <c r="AE11" s="46"/>
      <c r="AF11" s="46"/>
      <c r="AG11" s="46"/>
      <c r="AH11" s="46" t="n">
        <v>17100</v>
      </c>
      <c r="AI11" s="47" t="n">
        <f aca="false">16500000+600000</f>
        <v>17100000</v>
      </c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 t="n">
        <v>0</v>
      </c>
      <c r="BD11" s="47"/>
      <c r="BE11" s="46" t="n">
        <v>0</v>
      </c>
      <c r="BF11" s="47"/>
      <c r="BG11" s="46" t="n">
        <v>0</v>
      </c>
      <c r="BH11" s="47"/>
      <c r="BI11" s="48"/>
      <c r="BJ11" s="48"/>
      <c r="BK11" s="46"/>
      <c r="BL11" s="48"/>
      <c r="BM11" s="48"/>
      <c r="BN11" s="46"/>
      <c r="BO11" s="48"/>
      <c r="BP11" s="48"/>
      <c r="BQ11" s="46"/>
      <c r="BR11" s="48"/>
      <c r="BS11" s="46" t="n">
        <v>200</v>
      </c>
      <c r="BT11" s="47" t="n">
        <v>200000</v>
      </c>
      <c r="BU11" s="46" t="n">
        <v>0</v>
      </c>
      <c r="BV11" s="47"/>
      <c r="BW11" s="46" t="n">
        <v>300</v>
      </c>
      <c r="BX11" s="47" t="n">
        <v>300000</v>
      </c>
      <c r="CB11" s="47"/>
      <c r="CC11" s="48" t="n">
        <v>2000</v>
      </c>
      <c r="CD11" s="47" t="n">
        <v>2000000</v>
      </c>
      <c r="CE11" s="48" t="n">
        <v>1500</v>
      </c>
      <c r="CF11" s="47" t="n">
        <v>1500000</v>
      </c>
      <c r="CG11" s="48" t="n">
        <v>1500</v>
      </c>
      <c r="CH11" s="47" t="n">
        <v>1500000</v>
      </c>
      <c r="CI11" s="48"/>
      <c r="CJ11" s="47"/>
    </row>
    <row r="12" customFormat="false" ht="18.75" hidden="false" customHeight="true" outlineLevel="0" collapsed="false">
      <c r="A12" s="43" t="s">
        <v>41</v>
      </c>
      <c r="B12" s="44" t="n">
        <f aca="false">D12+F12+H12+J12+M12+O12+Q12+U12+W12+AA12+Y12+AH12+BC12+BE12+BG12+BS12+BU12+BW12+CA12+CC12+CE12+CG12+CI12+S12</f>
        <v>6162</v>
      </c>
      <c r="C12" s="45" t="n">
        <f aca="false">E12+G12+I12+K12+N12+P12+R12+V12+X12+AB12+Z12+AI12+BD12+BF12+BH12+BT12+BV12+BX12+CB12+CD12+CF12+CH12+CJ12+T12</f>
        <v>6139737.22</v>
      </c>
      <c r="D12" s="46" t="n">
        <v>0</v>
      </c>
      <c r="E12" s="47"/>
      <c r="F12" s="46" t="n">
        <v>248</v>
      </c>
      <c r="G12" s="47" t="n">
        <v>237097.07</v>
      </c>
      <c r="H12" s="46" t="n">
        <v>26</v>
      </c>
      <c r="I12" s="47" t="n">
        <v>25221.25</v>
      </c>
      <c r="J12" s="48" t="n">
        <v>153</v>
      </c>
      <c r="K12" s="47" t="n">
        <v>142143.9</v>
      </c>
      <c r="L12" s="46" t="n">
        <v>153</v>
      </c>
      <c r="M12" s="46" t="n">
        <v>0</v>
      </c>
      <c r="N12" s="47"/>
      <c r="O12" s="46" t="n">
        <v>0</v>
      </c>
      <c r="P12" s="47"/>
      <c r="Q12" s="46" t="n">
        <v>20</v>
      </c>
      <c r="R12" s="47" t="n">
        <v>20000</v>
      </c>
      <c r="S12" s="46" t="n">
        <v>0</v>
      </c>
      <c r="T12" s="47"/>
      <c r="U12" s="46" t="n">
        <v>0</v>
      </c>
      <c r="V12" s="47"/>
      <c r="W12" s="46" t="n">
        <v>315</v>
      </c>
      <c r="X12" s="47" t="n">
        <v>315275</v>
      </c>
      <c r="Y12" s="46" t="n">
        <v>0</v>
      </c>
      <c r="Z12" s="47"/>
      <c r="AA12" s="46" t="n">
        <v>0</v>
      </c>
      <c r="AB12" s="47"/>
      <c r="AC12" s="46"/>
      <c r="AD12" s="46"/>
      <c r="AE12" s="46"/>
      <c r="AF12" s="46"/>
      <c r="AG12" s="46"/>
      <c r="AH12" s="46" t="n">
        <v>3000</v>
      </c>
      <c r="AI12" s="47" t="n">
        <v>3000000</v>
      </c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 t="n">
        <v>0</v>
      </c>
      <c r="BD12" s="47"/>
      <c r="BE12" s="46" t="n">
        <v>0</v>
      </c>
      <c r="BF12" s="47"/>
      <c r="BG12" s="46" t="n">
        <v>0</v>
      </c>
      <c r="BH12" s="47"/>
      <c r="BI12" s="48"/>
      <c r="BJ12" s="48"/>
      <c r="BK12" s="46"/>
      <c r="BL12" s="48"/>
      <c r="BM12" s="48"/>
      <c r="BN12" s="46"/>
      <c r="BO12" s="48"/>
      <c r="BP12" s="48"/>
      <c r="BQ12" s="46"/>
      <c r="BR12" s="48"/>
      <c r="BS12" s="46" t="n">
        <v>100</v>
      </c>
      <c r="BT12" s="47" t="n">
        <v>100000</v>
      </c>
      <c r="BU12" s="46" t="n">
        <v>0</v>
      </c>
      <c r="BV12" s="47"/>
      <c r="BW12" s="46" t="n">
        <v>0</v>
      </c>
      <c r="BX12" s="47"/>
      <c r="CB12" s="47"/>
      <c r="CC12" s="48"/>
      <c r="CD12" s="47"/>
      <c r="CE12" s="48"/>
      <c r="CF12" s="47"/>
      <c r="CG12" s="48"/>
      <c r="CH12" s="47"/>
      <c r="CI12" s="48" t="n">
        <v>2300</v>
      </c>
      <c r="CJ12" s="47" t="n">
        <v>2300000</v>
      </c>
    </row>
    <row r="13" customFormat="false" ht="18.75" hidden="false" customHeight="true" outlineLevel="0" collapsed="false">
      <c r="A13" s="43" t="s">
        <v>42</v>
      </c>
      <c r="B13" s="44" t="n">
        <f aca="false">D13+F13+H13+J13+M13+O13+Q13+U13+W13+AA13+Y13+AH13+BC13+BE13+BG13+BS13+BU13+BW13+CA13+CC13+CE13+CG13+CI13+S13</f>
        <v>5445</v>
      </c>
      <c r="C13" s="45" t="n">
        <f aca="false">E13+G13+I13+K13+N13+P13+R13+V13+X13+AB13+Z13+AI13+BD13+BF13+BH13+BT13+BV13+BX13+CB13+CD13+CF13+CH13+CJ13+T13</f>
        <v>5438360</v>
      </c>
      <c r="D13" s="46" t="n">
        <v>0</v>
      </c>
      <c r="E13" s="47"/>
      <c r="F13" s="46" t="n">
        <v>112</v>
      </c>
      <c r="G13" s="47" t="n">
        <v>107110</v>
      </c>
      <c r="H13" s="46" t="n">
        <v>4</v>
      </c>
      <c r="I13" s="47" t="n">
        <v>3500</v>
      </c>
      <c r="J13" s="48" t="n">
        <v>58</v>
      </c>
      <c r="K13" s="47" t="n">
        <v>56750</v>
      </c>
      <c r="L13" s="46" t="n">
        <v>58</v>
      </c>
      <c r="M13" s="46" t="n">
        <v>0</v>
      </c>
      <c r="N13" s="47"/>
      <c r="O13" s="46" t="n">
        <v>0</v>
      </c>
      <c r="P13" s="47"/>
      <c r="Q13" s="46" t="n">
        <v>71</v>
      </c>
      <c r="R13" s="47" t="n">
        <v>71000</v>
      </c>
      <c r="S13" s="46" t="n">
        <v>0</v>
      </c>
      <c r="T13" s="47"/>
      <c r="U13" s="46" t="n">
        <v>0</v>
      </c>
      <c r="V13" s="47"/>
      <c r="W13" s="46"/>
      <c r="X13" s="47"/>
      <c r="Y13" s="46" t="n">
        <v>0</v>
      </c>
      <c r="Z13" s="47"/>
      <c r="AA13" s="46" t="n">
        <v>0</v>
      </c>
      <c r="AB13" s="47"/>
      <c r="AC13" s="46"/>
      <c r="AD13" s="46"/>
      <c r="AE13" s="46"/>
      <c r="AF13" s="46"/>
      <c r="AG13" s="46"/>
      <c r="AH13" s="46" t="n">
        <v>4900</v>
      </c>
      <c r="AI13" s="47" t="n">
        <v>4900000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 t="n">
        <v>0</v>
      </c>
      <c r="BD13" s="47"/>
      <c r="BE13" s="46" t="n">
        <v>0</v>
      </c>
      <c r="BF13" s="47"/>
      <c r="BG13" s="46" t="n">
        <v>0</v>
      </c>
      <c r="BH13" s="47"/>
      <c r="BI13" s="48"/>
      <c r="BJ13" s="48"/>
      <c r="BK13" s="46"/>
      <c r="BL13" s="48"/>
      <c r="BM13" s="48"/>
      <c r="BN13" s="46"/>
      <c r="BO13" s="48"/>
      <c r="BP13" s="48"/>
      <c r="BQ13" s="46"/>
      <c r="BR13" s="48"/>
      <c r="BS13" s="46" t="n">
        <v>0</v>
      </c>
      <c r="BT13" s="47"/>
      <c r="BU13" s="46" t="n">
        <v>0</v>
      </c>
      <c r="BV13" s="47"/>
      <c r="BW13" s="46" t="n">
        <v>300</v>
      </c>
      <c r="BX13" s="47" t="n">
        <v>300000</v>
      </c>
      <c r="CB13" s="47"/>
      <c r="CC13" s="48"/>
      <c r="CD13" s="47"/>
      <c r="CE13" s="48"/>
      <c r="CF13" s="47"/>
      <c r="CG13" s="48"/>
      <c r="CH13" s="47"/>
      <c r="CI13" s="48" t="n">
        <v>0</v>
      </c>
      <c r="CJ13" s="47"/>
    </row>
    <row r="14" customFormat="false" ht="18.75" hidden="false" customHeight="true" outlineLevel="0" collapsed="false">
      <c r="A14" s="43" t="s">
        <v>43</v>
      </c>
      <c r="B14" s="44" t="n">
        <f aca="false">D14+F14+H14+J14+M14+O14+Q14+U14+W14+AA14+Y14+AH14+BC14+BE14+BG14+BS14+BU14+BW14+CA14+CC14+CE14+CG14+CI14+S14</f>
        <v>28553</v>
      </c>
      <c r="C14" s="45" t="n">
        <f aca="false">E14+G14+I14+K14+N14+P14+R14+V14+X14+AB14+Z14+AI14+BD14+BF14+BH14+BT14+BV14+BX14+CB14+CD14+CF14+CH14+CJ14+T14</f>
        <v>27901559</v>
      </c>
      <c r="D14" s="46" t="n">
        <v>0</v>
      </c>
      <c r="E14" s="47"/>
      <c r="F14" s="46" t="n">
        <v>88</v>
      </c>
      <c r="G14" s="47" t="n">
        <v>86580</v>
      </c>
      <c r="H14" s="46" t="n">
        <v>13</v>
      </c>
      <c r="I14" s="47" t="n">
        <v>19000</v>
      </c>
      <c r="J14" s="48" t="n">
        <v>45</v>
      </c>
      <c r="K14" s="47" t="n">
        <v>44250</v>
      </c>
      <c r="L14" s="46" t="n">
        <v>45</v>
      </c>
      <c r="M14" s="46" t="n">
        <v>500</v>
      </c>
      <c r="N14" s="47"/>
      <c r="O14" s="46" t="n">
        <v>190</v>
      </c>
      <c r="P14" s="47" t="n">
        <v>189511</v>
      </c>
      <c r="Q14" s="46" t="n">
        <v>27</v>
      </c>
      <c r="R14" s="47" t="n">
        <v>27000</v>
      </c>
      <c r="S14" s="46" t="n">
        <v>0</v>
      </c>
      <c r="T14" s="47"/>
      <c r="U14" s="46" t="n">
        <v>607</v>
      </c>
      <c r="V14" s="47" t="n">
        <v>452000</v>
      </c>
      <c r="W14" s="46"/>
      <c r="X14" s="47"/>
      <c r="Y14" s="46" t="n">
        <v>743</v>
      </c>
      <c r="Z14" s="47" t="n">
        <v>743218</v>
      </c>
      <c r="AA14" s="46" t="n">
        <v>0</v>
      </c>
      <c r="AB14" s="47"/>
      <c r="AC14" s="46"/>
      <c r="AD14" s="46"/>
      <c r="AE14" s="46"/>
      <c r="AF14" s="46"/>
      <c r="AG14" s="46"/>
      <c r="AH14" s="46" t="n">
        <v>26240</v>
      </c>
      <c r="AI14" s="47" t="n">
        <f aca="false">23840000+2400000</f>
        <v>26240000</v>
      </c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 t="n">
        <v>0</v>
      </c>
      <c r="BD14" s="47"/>
      <c r="BE14" s="46" t="n">
        <v>0</v>
      </c>
      <c r="BF14" s="47"/>
      <c r="BG14" s="46" t="n">
        <v>0</v>
      </c>
      <c r="BH14" s="47"/>
      <c r="BI14" s="48"/>
      <c r="BJ14" s="48"/>
      <c r="BK14" s="46"/>
      <c r="BL14" s="48"/>
      <c r="BM14" s="48"/>
      <c r="BN14" s="46"/>
      <c r="BO14" s="48"/>
      <c r="BP14" s="48"/>
      <c r="BQ14" s="46"/>
      <c r="BR14" s="48"/>
      <c r="BS14" s="46" t="n">
        <v>100</v>
      </c>
      <c r="BT14" s="47" t="n">
        <v>100000</v>
      </c>
      <c r="BU14" s="46" t="n">
        <v>0</v>
      </c>
      <c r="BV14" s="47"/>
      <c r="BW14" s="46" t="n">
        <v>0</v>
      </c>
      <c r="BX14" s="47"/>
      <c r="CB14" s="47"/>
      <c r="CC14" s="48"/>
      <c r="CD14" s="47"/>
      <c r="CE14" s="48"/>
      <c r="CF14" s="47"/>
      <c r="CG14" s="48"/>
      <c r="CH14" s="47"/>
      <c r="CI14" s="48" t="n">
        <v>0</v>
      </c>
      <c r="CJ14" s="47"/>
    </row>
    <row r="15" customFormat="false" ht="18.75" hidden="false" customHeight="true" outlineLevel="0" collapsed="false">
      <c r="A15" s="43" t="s">
        <v>44</v>
      </c>
      <c r="B15" s="44" t="n">
        <f aca="false">D15+F15+H15+J15+M15+O15+Q15+U15+W15+AA15+Y15+AH15+BC15+BE15+BG15+BS15+BU15+BW15+CA15+CC15+CE15+CG15+CI15+S15</f>
        <v>22271</v>
      </c>
      <c r="C15" s="45" t="n">
        <f aca="false">E15+G15+I15+K15+N15+P15+R15+V15+X15+AB15+Z15+AI15+BD15+BF15+BH15+BT15+BV15+BX15+CB15+CD15+CF15+CH15+CJ15+T15</f>
        <v>22266227.81</v>
      </c>
      <c r="D15" s="46" t="n">
        <v>0</v>
      </c>
      <c r="E15" s="47"/>
      <c r="F15" s="46" t="n">
        <v>70</v>
      </c>
      <c r="G15" s="47" t="n">
        <v>65227.81</v>
      </c>
      <c r="H15" s="46" t="n">
        <v>24</v>
      </c>
      <c r="I15" s="47" t="n">
        <v>24000</v>
      </c>
      <c r="J15" s="48" t="n">
        <v>21</v>
      </c>
      <c r="K15" s="47" t="n">
        <v>21000</v>
      </c>
      <c r="L15" s="46" t="n">
        <v>21</v>
      </c>
      <c r="M15" s="46" t="n">
        <v>20000</v>
      </c>
      <c r="N15" s="47" t="n">
        <v>20000000</v>
      </c>
      <c r="O15" s="46" t="n">
        <v>0</v>
      </c>
      <c r="P15" s="47"/>
      <c r="Q15" s="46" t="n">
        <v>76</v>
      </c>
      <c r="R15" s="47" t="n">
        <v>76000</v>
      </c>
      <c r="S15" s="46" t="n">
        <v>0</v>
      </c>
      <c r="T15" s="47"/>
      <c r="U15" s="46" t="n">
        <v>0</v>
      </c>
      <c r="V15" s="47"/>
      <c r="W15" s="46"/>
      <c r="X15" s="47"/>
      <c r="Y15" s="46" t="n">
        <v>0</v>
      </c>
      <c r="Z15" s="47"/>
      <c r="AA15" s="46" t="n">
        <v>0</v>
      </c>
      <c r="AB15" s="47"/>
      <c r="AC15" s="46"/>
      <c r="AD15" s="46"/>
      <c r="AE15" s="46"/>
      <c r="AF15" s="46"/>
      <c r="AG15" s="46"/>
      <c r="AH15" s="46" t="n">
        <v>2000</v>
      </c>
      <c r="AI15" s="47" t="n">
        <v>2000000</v>
      </c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 t="n">
        <v>0</v>
      </c>
      <c r="BD15" s="47"/>
      <c r="BE15" s="46" t="n">
        <v>0</v>
      </c>
      <c r="BF15" s="47"/>
      <c r="BG15" s="46" t="n">
        <v>0</v>
      </c>
      <c r="BH15" s="47"/>
      <c r="BI15" s="48"/>
      <c r="BJ15" s="48"/>
      <c r="BK15" s="46"/>
      <c r="BL15" s="48"/>
      <c r="BM15" s="48"/>
      <c r="BN15" s="46"/>
      <c r="BO15" s="48"/>
      <c r="BP15" s="48"/>
      <c r="BQ15" s="46"/>
      <c r="BR15" s="48"/>
      <c r="BS15" s="46" t="n">
        <v>80</v>
      </c>
      <c r="BT15" s="47" t="n">
        <v>80000</v>
      </c>
      <c r="BU15" s="46" t="n">
        <v>0</v>
      </c>
      <c r="BV15" s="47"/>
      <c r="BW15" s="46" t="n">
        <v>0</v>
      </c>
      <c r="BX15" s="47"/>
      <c r="CB15" s="47"/>
      <c r="CC15" s="48"/>
      <c r="CD15" s="47"/>
      <c r="CE15" s="48"/>
      <c r="CF15" s="47"/>
      <c r="CG15" s="48"/>
      <c r="CH15" s="47"/>
      <c r="CI15" s="48" t="n">
        <v>0</v>
      </c>
      <c r="CJ15" s="47"/>
    </row>
    <row r="16" customFormat="false" ht="18.75" hidden="false" customHeight="true" outlineLevel="0" collapsed="false">
      <c r="A16" s="43" t="s">
        <v>45</v>
      </c>
      <c r="B16" s="44" t="n">
        <f aca="false">D16+F16+H16+J16+M16+O16+Q16+U16+W16+AA16+Y16+AH16+BC16+BE16+BG16+BS16+BU16+BW16+CA16+CC16+CE16+CG16+CI16+S16</f>
        <v>189</v>
      </c>
      <c r="C16" s="45" t="n">
        <f aca="false">E16+G16+I16+K16+N16+P16+R16+V16+X16+AB16+Z16+AI16+BD16+BF16+BH16+BT16+BV16+BX16+CB16+CD16+CF16+CH16+CJ16+T16</f>
        <v>188301</v>
      </c>
      <c r="D16" s="46"/>
      <c r="E16" s="47"/>
      <c r="F16" s="46" t="n">
        <v>68</v>
      </c>
      <c r="G16" s="47" t="n">
        <v>68000</v>
      </c>
      <c r="H16" s="46" t="n">
        <v>11</v>
      </c>
      <c r="I16" s="47" t="n">
        <v>11000</v>
      </c>
      <c r="J16" s="48" t="n">
        <v>18</v>
      </c>
      <c r="K16" s="47" t="n">
        <v>17301</v>
      </c>
      <c r="L16" s="46" t="n">
        <v>18</v>
      </c>
      <c r="M16" s="46" t="n">
        <v>0</v>
      </c>
      <c r="N16" s="47"/>
      <c r="O16" s="46" t="n">
        <v>0</v>
      </c>
      <c r="P16" s="47"/>
      <c r="Q16" s="46" t="n">
        <v>92</v>
      </c>
      <c r="R16" s="47" t="n">
        <v>92000</v>
      </c>
      <c r="S16" s="46"/>
      <c r="T16" s="47"/>
      <c r="U16" s="46" t="n">
        <v>0</v>
      </c>
      <c r="V16" s="47"/>
      <c r="W16" s="46"/>
      <c r="X16" s="47"/>
      <c r="Y16" s="46" t="n">
        <v>0</v>
      </c>
      <c r="Z16" s="47"/>
      <c r="AA16" s="46"/>
      <c r="AB16" s="47"/>
      <c r="AC16" s="46"/>
      <c r="AD16" s="46"/>
      <c r="AE16" s="46"/>
      <c r="AF16" s="46"/>
      <c r="AG16" s="46"/>
      <c r="AH16" s="46"/>
      <c r="AI16" s="47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7"/>
      <c r="BE16" s="46"/>
      <c r="BF16" s="47"/>
      <c r="BG16" s="46"/>
      <c r="BH16" s="47"/>
      <c r="BI16" s="48"/>
      <c r="BJ16" s="48"/>
      <c r="BK16" s="46"/>
      <c r="BL16" s="48"/>
      <c r="BM16" s="48"/>
      <c r="BN16" s="46"/>
      <c r="BO16" s="48"/>
      <c r="BP16" s="48"/>
      <c r="BQ16" s="46"/>
      <c r="BR16" s="48"/>
      <c r="BS16" s="46" t="n">
        <v>0</v>
      </c>
      <c r="BT16" s="47"/>
      <c r="BU16" s="46" t="n">
        <v>0</v>
      </c>
      <c r="BV16" s="47"/>
      <c r="BW16" s="46" t="n">
        <v>0</v>
      </c>
      <c r="BX16" s="47"/>
      <c r="CB16" s="47"/>
      <c r="CC16" s="48"/>
      <c r="CD16" s="47"/>
      <c r="CE16" s="48"/>
      <c r="CF16" s="47"/>
      <c r="CG16" s="48"/>
      <c r="CH16" s="47"/>
      <c r="CI16" s="48" t="n">
        <v>0</v>
      </c>
      <c r="CJ16" s="47"/>
    </row>
    <row r="17" customFormat="false" ht="18.75" hidden="false" customHeight="true" outlineLevel="0" collapsed="false">
      <c r="A17" s="43" t="s">
        <v>46</v>
      </c>
      <c r="B17" s="44" t="n">
        <f aca="false">D17+F17+H17+J17+M17+O17+Q17+U17+W17+AA17+Y17+AH17+BC17+BE17+BG17+BS17+BU17+BW17+CA17+CC17+CE17+CG17+CI17+S17</f>
        <v>600</v>
      </c>
      <c r="C17" s="45" t="n">
        <f aca="false">E17+G17+I17+K17+N17+P17+R17+V17+X17+AB17+Z17+AI17+BD17+BF17+BH17+BT17+BV17+BX17+CB17+CD17+CF17+CH17+CJ17+T17</f>
        <v>592980</v>
      </c>
      <c r="D17" s="46"/>
      <c r="E17" s="47"/>
      <c r="F17" s="46" t="n">
        <v>20</v>
      </c>
      <c r="G17" s="47" t="n">
        <v>18980</v>
      </c>
      <c r="H17" s="46" t="n">
        <v>6</v>
      </c>
      <c r="I17" s="47"/>
      <c r="J17" s="48"/>
      <c r="K17" s="47"/>
      <c r="L17" s="46" t="n">
        <v>0</v>
      </c>
      <c r="M17" s="46" t="n">
        <v>0</v>
      </c>
      <c r="N17" s="47"/>
      <c r="O17" s="46" t="n">
        <v>0</v>
      </c>
      <c r="P17" s="47"/>
      <c r="Q17" s="46" t="n">
        <v>31</v>
      </c>
      <c r="R17" s="47" t="n">
        <v>31000</v>
      </c>
      <c r="S17" s="46"/>
      <c r="T17" s="47"/>
      <c r="U17" s="46" t="n">
        <v>0</v>
      </c>
      <c r="V17" s="47"/>
      <c r="W17" s="46"/>
      <c r="X17" s="47"/>
      <c r="Y17" s="46" t="n">
        <v>0</v>
      </c>
      <c r="Z17" s="47"/>
      <c r="AA17" s="46"/>
      <c r="AB17" s="47"/>
      <c r="AC17" s="46"/>
      <c r="AD17" s="46"/>
      <c r="AE17" s="46"/>
      <c r="AF17" s="46"/>
      <c r="AG17" s="46"/>
      <c r="AH17" s="46"/>
      <c r="AI17" s="47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7"/>
      <c r="BE17" s="46"/>
      <c r="BF17" s="47"/>
      <c r="BG17" s="46"/>
      <c r="BH17" s="47"/>
      <c r="BI17" s="48"/>
      <c r="BJ17" s="48"/>
      <c r="BK17" s="46"/>
      <c r="BL17" s="48"/>
      <c r="BM17" s="48"/>
      <c r="BN17" s="46"/>
      <c r="BO17" s="48"/>
      <c r="BP17" s="48"/>
      <c r="BQ17" s="46"/>
      <c r="BR17" s="48"/>
      <c r="BS17" s="46" t="n">
        <v>50</v>
      </c>
      <c r="BT17" s="47" t="n">
        <v>50000</v>
      </c>
      <c r="BU17" s="46" t="n">
        <v>0</v>
      </c>
      <c r="BV17" s="47"/>
      <c r="BW17" s="46" t="n">
        <v>0</v>
      </c>
      <c r="BX17" s="47"/>
      <c r="CB17" s="47"/>
      <c r="CD17" s="47"/>
      <c r="CF17" s="47"/>
      <c r="CH17" s="47"/>
      <c r="CI17" s="1" t="n">
        <v>493</v>
      </c>
      <c r="CJ17" s="47" t="n">
        <v>493000</v>
      </c>
    </row>
    <row r="18" customFormat="false" ht="18.75" hidden="false" customHeight="true" outlineLevel="0" collapsed="false">
      <c r="A18" s="43" t="s">
        <v>47</v>
      </c>
      <c r="B18" s="44" t="n">
        <f aca="false">D18+F18+H18+J18+M18+O18+Q18+U18+W18+AA18+Y18+AH18+BC18+BE18+BG18+BS18+BU18+BW18+CA18+CC18+CE18+CG18+CI18+S18</f>
        <v>31</v>
      </c>
      <c r="C18" s="45" t="n">
        <f aca="false">E18+G18+I18+K18+N18+P18+R18+V18+X18+AB18+Z18+AI18+BD18+BF18+BH18+BT18+BV18+BX18+CB18+CD18+CF18+CH18+CJ18+T18</f>
        <v>30780</v>
      </c>
      <c r="D18" s="46"/>
      <c r="E18" s="47"/>
      <c r="F18" s="46" t="n">
        <v>1</v>
      </c>
      <c r="G18" s="47" t="n">
        <v>780</v>
      </c>
      <c r="H18" s="46"/>
      <c r="I18" s="47"/>
      <c r="J18" s="48"/>
      <c r="K18" s="47"/>
      <c r="L18" s="46" t="n">
        <v>0</v>
      </c>
      <c r="M18" s="46"/>
      <c r="N18" s="47"/>
      <c r="O18" s="46" t="n">
        <v>0</v>
      </c>
      <c r="P18" s="47"/>
      <c r="Q18" s="46" t="n">
        <v>0</v>
      </c>
      <c r="R18" s="47"/>
      <c r="S18" s="46"/>
      <c r="T18" s="47"/>
      <c r="U18" s="46"/>
      <c r="V18" s="47"/>
      <c r="W18" s="46"/>
      <c r="X18" s="47"/>
      <c r="Y18" s="46" t="n">
        <v>0</v>
      </c>
      <c r="Z18" s="47"/>
      <c r="AA18" s="46"/>
      <c r="AB18" s="47"/>
      <c r="AC18" s="46"/>
      <c r="AD18" s="46"/>
      <c r="AE18" s="46"/>
      <c r="AF18" s="46"/>
      <c r="AG18" s="46"/>
      <c r="AH18" s="46"/>
      <c r="AI18" s="47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7"/>
      <c r="BE18" s="46"/>
      <c r="BF18" s="47"/>
      <c r="BG18" s="46"/>
      <c r="BH18" s="47"/>
      <c r="BI18" s="48"/>
      <c r="BJ18" s="48"/>
      <c r="BK18" s="46"/>
      <c r="BL18" s="48"/>
      <c r="BM18" s="48"/>
      <c r="BN18" s="46"/>
      <c r="BO18" s="48"/>
      <c r="BP18" s="48"/>
      <c r="BQ18" s="46"/>
      <c r="BR18" s="48"/>
      <c r="BS18" s="46" t="n">
        <v>30</v>
      </c>
      <c r="BT18" s="47" t="n">
        <v>30000</v>
      </c>
      <c r="BU18" s="46" t="n">
        <v>0</v>
      </c>
      <c r="BV18" s="47"/>
      <c r="BW18" s="46" t="n">
        <v>0</v>
      </c>
      <c r="BX18" s="47"/>
      <c r="CB18" s="47"/>
      <c r="CD18" s="47"/>
      <c r="CF18" s="47"/>
      <c r="CH18" s="47"/>
      <c r="CI18" s="1" t="n">
        <v>0</v>
      </c>
      <c r="CJ18" s="47"/>
    </row>
    <row r="19" customFormat="false" ht="18.75" hidden="false" customHeight="true" outlineLevel="0" collapsed="false">
      <c r="A19" s="43" t="s">
        <v>48</v>
      </c>
      <c r="B19" s="44" t="n">
        <f aca="false">D19+F19+H19+J19+M19+O19+Q19+U19+W19+AA19+Y19+AH19+BC19+BE19+BG19+BS19+BU19+BW19+CA19+CC19+CE19+CG19+CI19+S19</f>
        <v>21495</v>
      </c>
      <c r="C19" s="45" t="n">
        <f aca="false">E19+G19+I19+K19+N19+P19+R19+V19+X19+AB19+Z19+AI19+BD19+BF19+BH19+BT19+BV19+BX19+CB19+CD19+CF19+CH19+CJ19+T19</f>
        <v>20990299.2</v>
      </c>
      <c r="D19" s="46" t="n">
        <v>0</v>
      </c>
      <c r="E19" s="47"/>
      <c r="F19" s="46" t="n">
        <v>71</v>
      </c>
      <c r="G19" s="47" t="n">
        <v>65520</v>
      </c>
      <c r="H19" s="46" t="n">
        <v>37</v>
      </c>
      <c r="I19" s="47" t="n">
        <v>36854</v>
      </c>
      <c r="J19" s="46" t="n">
        <v>28</v>
      </c>
      <c r="K19" s="47" t="n">
        <v>27533.2</v>
      </c>
      <c r="L19" s="46" t="n">
        <v>28</v>
      </c>
      <c r="M19" s="46" t="n">
        <v>2500</v>
      </c>
      <c r="N19" s="47" t="n">
        <v>2000000</v>
      </c>
      <c r="O19" s="46" t="n">
        <v>1085</v>
      </c>
      <c r="P19" s="47" t="n">
        <v>1086092</v>
      </c>
      <c r="Q19" s="46" t="n">
        <v>117</v>
      </c>
      <c r="R19" s="47" t="n">
        <v>117000</v>
      </c>
      <c r="S19" s="46" t="n">
        <v>0</v>
      </c>
      <c r="T19" s="47"/>
      <c r="U19" s="46" t="n">
        <v>0</v>
      </c>
      <c r="V19" s="47"/>
      <c r="W19" s="46" t="n">
        <v>1000</v>
      </c>
      <c r="X19" s="47" t="n">
        <v>1000000</v>
      </c>
      <c r="Y19" s="46" t="n">
        <v>0</v>
      </c>
      <c r="Z19" s="47"/>
      <c r="AA19" s="46" t="n">
        <v>1501</v>
      </c>
      <c r="AB19" s="47" t="n">
        <v>1501300</v>
      </c>
      <c r="AC19" s="46"/>
      <c r="AD19" s="46"/>
      <c r="AE19" s="46"/>
      <c r="AF19" s="46"/>
      <c r="AG19" s="46"/>
      <c r="AH19" s="46" t="n">
        <v>8766</v>
      </c>
      <c r="AI19" s="47" t="n">
        <f aca="false">3100000+5666000</f>
        <v>8766000</v>
      </c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 t="n">
        <v>5590</v>
      </c>
      <c r="BD19" s="47" t="n">
        <v>5590000</v>
      </c>
      <c r="BE19" s="46" t="n">
        <v>0</v>
      </c>
      <c r="BF19" s="47"/>
      <c r="BG19" s="46" t="n">
        <v>0</v>
      </c>
      <c r="BH19" s="47"/>
      <c r="BI19" s="48"/>
      <c r="BJ19" s="48"/>
      <c r="BK19" s="46"/>
      <c r="BL19" s="48"/>
      <c r="BM19" s="48"/>
      <c r="BN19" s="46"/>
      <c r="BO19" s="48"/>
      <c r="BP19" s="48"/>
      <c r="BQ19" s="46"/>
      <c r="BR19" s="48"/>
      <c r="BS19" s="46" t="n">
        <v>100</v>
      </c>
      <c r="BT19" s="47" t="n">
        <v>100000</v>
      </c>
      <c r="BU19" s="46" t="n">
        <v>0</v>
      </c>
      <c r="BV19" s="47"/>
      <c r="BW19" s="46" t="n">
        <v>0</v>
      </c>
      <c r="BX19" s="47"/>
      <c r="BZ19" s="1" t="n">
        <v>700</v>
      </c>
      <c r="CA19" s="1" t="n">
        <v>700</v>
      </c>
      <c r="CB19" s="47" t="n">
        <v>700000</v>
      </c>
      <c r="CD19" s="47"/>
      <c r="CF19" s="47"/>
      <c r="CH19" s="47"/>
      <c r="CJ19" s="47"/>
    </row>
    <row r="20" customFormat="false" ht="18.75" hidden="false" customHeight="true" outlineLevel="0" collapsed="false">
      <c r="A20" s="43" t="s">
        <v>49</v>
      </c>
      <c r="B20" s="44" t="n">
        <f aca="false">D20+F20+H20+J20+M20+O20+Q20+U20+W20+AA20+Y20+AH20+BC20+BE20+BG20+BS20+BU20+BW20+CA20+CC20+CE20+CG20+CI20+S20</f>
        <v>5078</v>
      </c>
      <c r="C20" s="45" t="n">
        <f aca="false">E20+G20+I20+K20+N20+P20+R20+V20+X20+AB20+Z20+AI20+BD20+BF20+BH20+BT20+BV20+BX20+CB20+CD20+CF20+CH20+CJ20+T20</f>
        <v>4937409.06</v>
      </c>
      <c r="D20" s="46"/>
      <c r="E20" s="47"/>
      <c r="F20" s="46" t="n">
        <v>452</v>
      </c>
      <c r="G20" s="47" t="n">
        <v>408720</v>
      </c>
      <c r="H20" s="46" t="n">
        <v>157</v>
      </c>
      <c r="I20" s="47" t="n">
        <v>149973.5</v>
      </c>
      <c r="J20" s="46" t="n">
        <v>168</v>
      </c>
      <c r="K20" s="47" t="n">
        <v>91329.68</v>
      </c>
      <c r="L20" s="46" t="n">
        <v>168</v>
      </c>
      <c r="M20" s="46" t="n">
        <v>0</v>
      </c>
      <c r="N20" s="47"/>
      <c r="O20" s="46" t="n">
        <v>0</v>
      </c>
      <c r="P20" s="47"/>
      <c r="Q20" s="46" t="n">
        <v>775</v>
      </c>
      <c r="R20" s="47" t="n">
        <v>775000</v>
      </c>
      <c r="S20" s="46"/>
      <c r="T20" s="47"/>
      <c r="U20" s="46" t="n">
        <v>0</v>
      </c>
      <c r="V20" s="47"/>
      <c r="W20" s="46" t="n">
        <v>157</v>
      </c>
      <c r="X20" s="47" t="n">
        <v>156724.46</v>
      </c>
      <c r="Y20" s="46" t="n">
        <v>187</v>
      </c>
      <c r="Z20" s="47" t="n">
        <v>173261.42</v>
      </c>
      <c r="AA20" s="46" t="n">
        <v>187</v>
      </c>
      <c r="AB20" s="47" t="n">
        <v>187400</v>
      </c>
      <c r="AC20" s="46"/>
      <c r="AD20" s="46"/>
      <c r="AE20" s="46"/>
      <c r="AF20" s="46"/>
      <c r="AG20" s="46"/>
      <c r="AH20" s="46"/>
      <c r="AI20" s="47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7"/>
      <c r="BE20" s="46"/>
      <c r="BF20" s="47"/>
      <c r="BG20" s="46"/>
      <c r="BH20" s="47"/>
      <c r="BI20" s="48"/>
      <c r="BJ20" s="48"/>
      <c r="BK20" s="46"/>
      <c r="BL20" s="48"/>
      <c r="BM20" s="48"/>
      <c r="BN20" s="46"/>
      <c r="BO20" s="48"/>
      <c r="BP20" s="48"/>
      <c r="BQ20" s="46"/>
      <c r="BR20" s="48"/>
      <c r="BS20" s="46" t="n">
        <v>400</v>
      </c>
      <c r="BT20" s="47" t="n">
        <v>400000</v>
      </c>
      <c r="BU20" s="46" t="n">
        <v>0</v>
      </c>
      <c r="BV20" s="47"/>
      <c r="BW20" s="46" t="n">
        <v>0</v>
      </c>
      <c r="BX20" s="47"/>
      <c r="CB20" s="47"/>
      <c r="CD20" s="47"/>
      <c r="CF20" s="47"/>
      <c r="CH20" s="47"/>
      <c r="CI20" s="1" t="n">
        <v>2595</v>
      </c>
      <c r="CJ20" s="47" t="n">
        <v>2595000</v>
      </c>
    </row>
    <row r="21" customFormat="false" ht="18.75" hidden="false" customHeight="true" outlineLevel="0" collapsed="false">
      <c r="A21" s="43" t="s">
        <v>50</v>
      </c>
      <c r="B21" s="44" t="n">
        <f aca="false">D21+F21+H21+J21+M21+O21+Q21+U21+W21+AA21+Y21+AH21+BC21+BE21+BG21+BS21+BU21+BW21+CA21+CC21+CE21+CG21+CI21+S21</f>
        <v>40165</v>
      </c>
      <c r="C21" s="45" t="n">
        <f aca="false">E21+G21+I21+K21+N21+P21+R21+V21+X21+AB21+Z21+AI21+BD21+BF21+BH21+BT21+BV21+BX21+CB21+CD21+CF21+CH21+CJ21+T21</f>
        <v>52233708.15</v>
      </c>
      <c r="D21" s="46" t="n">
        <v>0</v>
      </c>
      <c r="E21" s="47"/>
      <c r="F21" s="46" t="n">
        <v>2029</v>
      </c>
      <c r="G21" s="47" t="n">
        <v>1979838.38</v>
      </c>
      <c r="H21" s="46" t="n">
        <v>551</v>
      </c>
      <c r="I21" s="47" t="n">
        <v>551000</v>
      </c>
      <c r="J21" s="46" t="n">
        <v>802</v>
      </c>
      <c r="K21" s="47" t="n">
        <v>569600</v>
      </c>
      <c r="L21" s="46" t="n">
        <v>802</v>
      </c>
      <c r="M21" s="46" t="n">
        <v>0</v>
      </c>
      <c r="N21" s="47"/>
      <c r="O21" s="46" t="n">
        <v>3000</v>
      </c>
      <c r="P21" s="47" t="n">
        <v>9000000</v>
      </c>
      <c r="Q21" s="46" t="n">
        <v>2119</v>
      </c>
      <c r="R21" s="47" t="n">
        <v>2119000</v>
      </c>
      <c r="S21" s="46" t="n">
        <v>0</v>
      </c>
      <c r="T21" s="47"/>
      <c r="U21" s="46" t="n">
        <v>0</v>
      </c>
      <c r="V21" s="47" t="n">
        <v>6170000</v>
      </c>
      <c r="W21" s="46" t="n">
        <v>0</v>
      </c>
      <c r="X21" s="47"/>
      <c r="Y21" s="46" t="n">
        <v>1164</v>
      </c>
      <c r="Z21" s="47" t="n">
        <v>1344269.77</v>
      </c>
      <c r="AA21" s="46" t="n">
        <v>0</v>
      </c>
      <c r="AB21" s="47"/>
      <c r="AC21" s="46"/>
      <c r="AD21" s="46"/>
      <c r="AE21" s="46"/>
      <c r="AF21" s="46"/>
      <c r="AG21" s="46"/>
      <c r="AH21" s="46" t="n">
        <v>7000</v>
      </c>
      <c r="AI21" s="47" t="n">
        <v>7000000</v>
      </c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 t="n">
        <v>0</v>
      </c>
      <c r="BD21" s="47"/>
      <c r="BE21" s="46" t="n">
        <v>1000</v>
      </c>
      <c r="BF21" s="47" t="n">
        <v>1000000</v>
      </c>
      <c r="BG21" s="46" t="n">
        <v>12500</v>
      </c>
      <c r="BH21" s="47" t="n">
        <v>12500000</v>
      </c>
      <c r="BI21" s="48"/>
      <c r="BJ21" s="48"/>
      <c r="BK21" s="46"/>
      <c r="BL21" s="48"/>
      <c r="BM21" s="48"/>
      <c r="BN21" s="46"/>
      <c r="BO21" s="48"/>
      <c r="BP21" s="48"/>
      <c r="BQ21" s="46"/>
      <c r="BR21" s="48"/>
      <c r="BS21" s="46" t="n">
        <v>0</v>
      </c>
      <c r="BT21" s="47"/>
      <c r="BU21" s="46" t="n">
        <v>10000</v>
      </c>
      <c r="BV21" s="47" t="n">
        <v>10000000</v>
      </c>
      <c r="BW21" s="46" t="n">
        <v>0</v>
      </c>
      <c r="BX21" s="47"/>
      <c r="CB21" s="47"/>
      <c r="CD21" s="47"/>
      <c r="CF21" s="47"/>
      <c r="CH21" s="47"/>
      <c r="CI21" s="1" t="n">
        <v>0</v>
      </c>
      <c r="CJ21" s="47"/>
    </row>
    <row r="22" customFormat="false" ht="18.75" hidden="false" customHeight="true" outlineLevel="0" collapsed="false">
      <c r="A22" s="43" t="s">
        <v>51</v>
      </c>
      <c r="B22" s="44" t="n">
        <f aca="false">D22+F22+H22+J22+M22+O22+Q22+U22+W22+AA22+Y22+AH22+BC22+BE22+BG22+BS22+BU22+BW22+CA22+CC22+CE22+CG22+CI22+S22</f>
        <v>7684</v>
      </c>
      <c r="C22" s="45" t="n">
        <f aca="false">E22+G22+I22+K22+N22+P22+R22+V22+X22+AB22+Z22+AI22+BD22+BF22+BH22+BT22+BV22+BX22+CB22+CD22+CF22+CH22+CJ22+T22</f>
        <v>7673814.12</v>
      </c>
      <c r="D22" s="46" t="n">
        <v>0</v>
      </c>
      <c r="E22" s="47"/>
      <c r="F22" s="46" t="n">
        <v>173</v>
      </c>
      <c r="G22" s="47" t="n">
        <v>169260</v>
      </c>
      <c r="H22" s="46" t="n">
        <v>24</v>
      </c>
      <c r="I22" s="47" t="n">
        <v>24000</v>
      </c>
      <c r="J22" s="46" t="n">
        <v>62</v>
      </c>
      <c r="K22" s="47" t="n">
        <v>55750</v>
      </c>
      <c r="L22" s="46" t="n">
        <v>62</v>
      </c>
      <c r="M22" s="46" t="n">
        <v>0</v>
      </c>
      <c r="N22" s="47"/>
      <c r="O22" s="46" t="n">
        <v>0</v>
      </c>
      <c r="P22" s="47"/>
      <c r="Q22" s="46" t="n">
        <v>183</v>
      </c>
      <c r="R22" s="47" t="n">
        <v>183000</v>
      </c>
      <c r="S22" s="46" t="n">
        <v>0</v>
      </c>
      <c r="T22" s="47"/>
      <c r="U22" s="46" t="n">
        <v>426</v>
      </c>
      <c r="V22" s="47" t="n">
        <v>426300</v>
      </c>
      <c r="W22" s="46" t="n">
        <v>0</v>
      </c>
      <c r="X22" s="47"/>
      <c r="Y22" s="46" t="n">
        <v>46</v>
      </c>
      <c r="Z22" s="47" t="n">
        <v>45504.12</v>
      </c>
      <c r="AA22" s="46" t="n">
        <v>0</v>
      </c>
      <c r="AB22" s="47"/>
      <c r="AC22" s="46"/>
      <c r="AD22" s="46"/>
      <c r="AE22" s="46"/>
      <c r="AF22" s="46"/>
      <c r="AG22" s="46"/>
      <c r="AH22" s="46" t="n">
        <v>6600</v>
      </c>
      <c r="AI22" s="47" t="n">
        <f aca="false">4000000+2600000</f>
        <v>6600000</v>
      </c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 t="n">
        <v>0</v>
      </c>
      <c r="BD22" s="47"/>
      <c r="BE22" s="46" t="n">
        <v>0</v>
      </c>
      <c r="BF22" s="47"/>
      <c r="BG22" s="46" t="n">
        <v>0</v>
      </c>
      <c r="BH22" s="47"/>
      <c r="BI22" s="48"/>
      <c r="BJ22" s="48"/>
      <c r="BK22" s="46"/>
      <c r="BL22" s="48"/>
      <c r="BM22" s="48"/>
      <c r="BN22" s="46"/>
      <c r="BO22" s="48"/>
      <c r="BP22" s="48"/>
      <c r="BQ22" s="46"/>
      <c r="BR22" s="48"/>
      <c r="BS22" s="46" t="n">
        <v>170</v>
      </c>
      <c r="BT22" s="47" t="n">
        <v>170000</v>
      </c>
      <c r="BU22" s="46" t="n">
        <v>0</v>
      </c>
      <c r="BV22" s="47"/>
      <c r="BW22" s="46" t="n">
        <v>0</v>
      </c>
      <c r="BX22" s="47"/>
      <c r="CB22" s="47"/>
      <c r="CD22" s="47"/>
      <c r="CF22" s="47"/>
      <c r="CH22" s="47"/>
      <c r="CI22" s="1" t="n">
        <v>0</v>
      </c>
      <c r="CJ22" s="47"/>
    </row>
    <row r="23" customFormat="false" ht="15" hidden="false" customHeight="true" outlineLevel="0" collapsed="false">
      <c r="A23" s="43" t="s">
        <v>52</v>
      </c>
      <c r="B23" s="44" t="n">
        <f aca="false">D23+F23+H23+J23+M23+O23+Q23+U23+W23+AA23+Y23+AH23+BC23+BE23+BG23+BS23+BU23+BW23+CA23+CC23+CE23+CG23+CI23+S23</f>
        <v>3987</v>
      </c>
      <c r="C23" s="45" t="n">
        <f aca="false">E23+G23+I23+K23+N23+P23+R23+V23+X23+AB23+Z23+AI23+BD23+BF23+BH23+BT23+BV23+BX23+CB23+CD23+CF23+CH23+CJ23+T23</f>
        <v>3984714.8</v>
      </c>
      <c r="D23" s="46" t="n">
        <v>1162</v>
      </c>
      <c r="E23" s="47" t="n">
        <v>1162000</v>
      </c>
      <c r="F23" s="46" t="n">
        <v>166</v>
      </c>
      <c r="G23" s="47" t="n">
        <v>164884.8</v>
      </c>
      <c r="H23" s="46" t="n">
        <v>19</v>
      </c>
      <c r="I23" s="47" t="n">
        <v>19000</v>
      </c>
      <c r="J23" s="46" t="n">
        <v>65</v>
      </c>
      <c r="K23" s="47" t="n">
        <v>64330</v>
      </c>
      <c r="L23" s="46" t="n">
        <v>65</v>
      </c>
      <c r="M23" s="46" t="n">
        <v>0</v>
      </c>
      <c r="N23" s="47"/>
      <c r="O23" s="46" t="n">
        <v>0</v>
      </c>
      <c r="P23" s="47"/>
      <c r="Q23" s="46" t="n">
        <v>120</v>
      </c>
      <c r="R23" s="47" t="n">
        <v>120000</v>
      </c>
      <c r="S23" s="46"/>
      <c r="T23" s="47"/>
      <c r="U23" s="46" t="n">
        <v>0</v>
      </c>
      <c r="V23" s="47"/>
      <c r="W23" s="46" t="n">
        <v>600</v>
      </c>
      <c r="X23" s="47" t="n">
        <v>600000</v>
      </c>
      <c r="Y23" s="46" t="n">
        <v>0</v>
      </c>
      <c r="Z23" s="47"/>
      <c r="AA23" s="46" t="n">
        <v>1606</v>
      </c>
      <c r="AB23" s="47" t="n">
        <v>1605500</v>
      </c>
      <c r="AC23" s="46"/>
      <c r="AD23" s="46"/>
      <c r="AE23" s="46"/>
      <c r="AF23" s="46"/>
      <c r="AG23" s="46"/>
      <c r="AH23" s="46"/>
      <c r="AI23" s="47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7"/>
      <c r="BE23" s="46"/>
      <c r="BF23" s="47"/>
      <c r="BG23" s="46"/>
      <c r="BH23" s="47"/>
      <c r="BI23" s="48"/>
      <c r="BJ23" s="48"/>
      <c r="BK23" s="46"/>
      <c r="BL23" s="48"/>
      <c r="BM23" s="48"/>
      <c r="BN23" s="46"/>
      <c r="BO23" s="48"/>
      <c r="BP23" s="48"/>
      <c r="BQ23" s="46"/>
      <c r="BR23" s="48"/>
      <c r="BS23" s="46" t="n">
        <v>249</v>
      </c>
      <c r="BT23" s="47" t="n">
        <v>249000</v>
      </c>
      <c r="BU23" s="46" t="n">
        <v>0</v>
      </c>
      <c r="BV23" s="47"/>
      <c r="BW23" s="46" t="n">
        <v>0</v>
      </c>
      <c r="BX23" s="47"/>
      <c r="CB23" s="47"/>
      <c r="CD23" s="47"/>
      <c r="CF23" s="47"/>
      <c r="CH23" s="47"/>
      <c r="CI23" s="1" t="n">
        <v>0</v>
      </c>
      <c r="CJ23" s="47"/>
    </row>
    <row r="24" customFormat="false" ht="15.75" hidden="false" customHeight="true" outlineLevel="0" collapsed="false">
      <c r="A24" s="43" t="s">
        <v>53</v>
      </c>
      <c r="B24" s="44" t="n">
        <f aca="false">D24+F24+H24+J24+M24+O24+Q24+U24+W24+AA24+Y24+AH24+BC24+BE24+BG24+BS24+BU24+BW24+CA24+CC24+CE24+CG24+CI24+S24</f>
        <v>3988</v>
      </c>
      <c r="C24" s="45" t="n">
        <f aca="false">E24+G24+I24+K24+N24+P24+R24+V24+X24+AB24+Z24+AI24+BD24+BF24+BH24+BT24+BV24+BX24+CB24+CD24+CF24+CH24+CJ24+T24</f>
        <v>3983829.68</v>
      </c>
      <c r="D24" s="46" t="n">
        <v>0</v>
      </c>
      <c r="E24" s="47"/>
      <c r="F24" s="46" t="n">
        <v>91</v>
      </c>
      <c r="G24" s="47" t="n">
        <v>88920</v>
      </c>
      <c r="H24" s="46" t="n">
        <v>8</v>
      </c>
      <c r="I24" s="47" t="n">
        <v>7500</v>
      </c>
      <c r="J24" s="46" t="n">
        <v>69</v>
      </c>
      <c r="K24" s="47" t="n">
        <v>67230.13</v>
      </c>
      <c r="L24" s="46" t="n">
        <v>69</v>
      </c>
      <c r="M24" s="46" t="n">
        <v>0</v>
      </c>
      <c r="N24" s="47"/>
      <c r="O24" s="46" t="n">
        <v>0</v>
      </c>
      <c r="P24" s="47"/>
      <c r="Q24" s="46" t="n">
        <v>51</v>
      </c>
      <c r="R24" s="47" t="n">
        <v>51000</v>
      </c>
      <c r="S24" s="46" t="n">
        <v>0</v>
      </c>
      <c r="T24" s="47"/>
      <c r="U24" s="46" t="n">
        <v>0</v>
      </c>
      <c r="V24" s="47"/>
      <c r="W24" s="46"/>
      <c r="X24" s="47"/>
      <c r="Y24" s="46" t="n">
        <v>58</v>
      </c>
      <c r="Z24" s="47" t="n">
        <v>58179.55</v>
      </c>
      <c r="AA24" s="46" t="n">
        <v>0</v>
      </c>
      <c r="AB24" s="47"/>
      <c r="AC24" s="46"/>
      <c r="AD24" s="46"/>
      <c r="AE24" s="46"/>
      <c r="AF24" s="46"/>
      <c r="AG24" s="46"/>
      <c r="AH24" s="46" t="n">
        <v>3000</v>
      </c>
      <c r="AI24" s="47" t="n">
        <v>3000000</v>
      </c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 t="n">
        <v>0</v>
      </c>
      <c r="BD24" s="47"/>
      <c r="BE24" s="46" t="n">
        <v>0</v>
      </c>
      <c r="BF24" s="47"/>
      <c r="BG24" s="46" t="n">
        <v>0</v>
      </c>
      <c r="BH24" s="47"/>
      <c r="BI24" s="48"/>
      <c r="BJ24" s="48"/>
      <c r="BK24" s="46"/>
      <c r="BL24" s="48"/>
      <c r="BM24" s="48"/>
      <c r="BN24" s="46"/>
      <c r="BO24" s="48"/>
      <c r="BP24" s="48"/>
      <c r="BQ24" s="46"/>
      <c r="BR24" s="48"/>
      <c r="BS24" s="46" t="n">
        <v>200</v>
      </c>
      <c r="BT24" s="47" t="n">
        <v>200000</v>
      </c>
      <c r="BU24" s="46" t="n">
        <v>0</v>
      </c>
      <c r="BV24" s="47"/>
      <c r="BW24" s="46" t="n">
        <v>0</v>
      </c>
      <c r="BX24" s="47"/>
      <c r="CB24" s="47"/>
      <c r="CD24" s="47"/>
      <c r="CF24" s="47"/>
      <c r="CH24" s="47"/>
      <c r="CI24" s="1" t="n">
        <v>511</v>
      </c>
      <c r="CJ24" s="47" t="n">
        <v>511000</v>
      </c>
    </row>
    <row r="25" customFormat="false" ht="19.5" hidden="false" customHeight="true" outlineLevel="0" collapsed="false">
      <c r="A25" s="43" t="s">
        <v>54</v>
      </c>
      <c r="B25" s="44" t="n">
        <f aca="false">D25+F25+H25+J25+M25+O25+Q25+U25+W25+AA25+Y25+AH25+BC25+BE25+BG25+BS25+BU25+BW25+CA25+CC25+CE25+CG25+CI25+S25</f>
        <v>17160</v>
      </c>
      <c r="C25" s="45" t="n">
        <f aca="false">E25+G25+I25+K25+N25+P25+R25+V25+X25+AB25+Z25+AI25+BD25+BF25+BH25+BT25+BV25+BX25+CB25+CD25+CF25+CH25+CJ25+T25</f>
        <v>17157989.9</v>
      </c>
      <c r="D25" s="46" t="n">
        <v>0</v>
      </c>
      <c r="E25" s="47"/>
      <c r="F25" s="46" t="n">
        <v>80</v>
      </c>
      <c r="G25" s="47" t="n">
        <v>76578.11</v>
      </c>
      <c r="H25" s="46" t="n">
        <v>8</v>
      </c>
      <c r="I25" s="47" t="n">
        <v>7615.05</v>
      </c>
      <c r="J25" s="46" t="n">
        <v>20</v>
      </c>
      <c r="K25" s="47" t="n">
        <v>18707.98</v>
      </c>
      <c r="L25" s="46" t="n">
        <v>20</v>
      </c>
      <c r="M25" s="46" t="n">
        <v>2000</v>
      </c>
      <c r="N25" s="47" t="n">
        <v>2000000</v>
      </c>
      <c r="O25" s="46" t="n">
        <v>0</v>
      </c>
      <c r="P25" s="47"/>
      <c r="Q25" s="46" t="n">
        <v>31</v>
      </c>
      <c r="R25" s="47" t="n">
        <v>31000</v>
      </c>
      <c r="S25" s="46" t="n">
        <v>0</v>
      </c>
      <c r="T25" s="47"/>
      <c r="U25" s="46" t="n">
        <v>375</v>
      </c>
      <c r="V25" s="47" t="n">
        <f aca="false">350000+25000</f>
        <v>375000</v>
      </c>
      <c r="W25" s="46"/>
      <c r="X25" s="47"/>
      <c r="Y25" s="46" t="n">
        <v>241</v>
      </c>
      <c r="Z25" s="47" t="n">
        <v>244088.76</v>
      </c>
      <c r="AA25" s="46" t="n">
        <v>0</v>
      </c>
      <c r="AB25" s="47"/>
      <c r="AC25" s="46"/>
      <c r="AD25" s="46"/>
      <c r="AE25" s="46"/>
      <c r="AF25" s="46"/>
      <c r="AG25" s="46"/>
      <c r="AH25" s="46" t="n">
        <v>13025</v>
      </c>
      <c r="AI25" s="47" t="n">
        <f aca="false">10000000+3025000</f>
        <v>13025000</v>
      </c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 t="n">
        <v>910</v>
      </c>
      <c r="BD25" s="47" t="n">
        <v>910000</v>
      </c>
      <c r="BE25" s="46" t="n">
        <v>0</v>
      </c>
      <c r="BF25" s="47"/>
      <c r="BG25" s="46" t="n">
        <v>0</v>
      </c>
      <c r="BH25" s="47"/>
      <c r="BI25" s="48"/>
      <c r="BJ25" s="48"/>
      <c r="BK25" s="46"/>
      <c r="BL25" s="48"/>
      <c r="BM25" s="48"/>
      <c r="BN25" s="46"/>
      <c r="BO25" s="48"/>
      <c r="BP25" s="48"/>
      <c r="BQ25" s="46"/>
      <c r="BR25" s="48"/>
      <c r="BS25" s="46" t="n">
        <v>70</v>
      </c>
      <c r="BT25" s="47" t="n">
        <v>70000</v>
      </c>
      <c r="BU25" s="46" t="n">
        <v>0</v>
      </c>
      <c r="BV25" s="47"/>
      <c r="BW25" s="46" t="n">
        <v>400</v>
      </c>
      <c r="BX25" s="47" t="n">
        <v>400000</v>
      </c>
      <c r="CB25" s="47"/>
      <c r="CD25" s="47"/>
      <c r="CF25" s="47"/>
      <c r="CH25" s="47"/>
      <c r="CI25" s="1" t="n">
        <v>0</v>
      </c>
      <c r="CJ25" s="47"/>
    </row>
    <row r="26" customFormat="false" ht="15.75" hidden="false" customHeight="true" outlineLevel="0" collapsed="false">
      <c r="A26" s="43" t="s">
        <v>55</v>
      </c>
      <c r="B26" s="44" t="n">
        <f aca="false">D26+F26+H26+J26+M26+O26+Q26+U26+W26+AA26+Y26+AH26+BC26+BE26+BG26+BS26+BU26+BW26+CA26+CC26+CE26+CG26+CI26+S26</f>
        <v>66</v>
      </c>
      <c r="C26" s="45" t="n">
        <f aca="false">E26+G26+I26+K26+N26+P26+R26+V26+X26+AB26+Z26+AI26+BD26+BF26+BH26+BT26+BV26+BX26+CB26+CD26+CF26+CH26+CJ26+T26</f>
        <v>65382.76</v>
      </c>
      <c r="D26" s="49"/>
      <c r="E26" s="47"/>
      <c r="F26" s="46" t="n">
        <v>11</v>
      </c>
      <c r="G26" s="47" t="n">
        <v>10584.08</v>
      </c>
      <c r="H26" s="46" t="n">
        <v>0</v>
      </c>
      <c r="I26" s="47"/>
      <c r="J26" s="46" t="n">
        <v>3</v>
      </c>
      <c r="K26" s="47" t="n">
        <v>2798.68</v>
      </c>
      <c r="L26" s="46" t="n">
        <v>3</v>
      </c>
      <c r="M26" s="46" t="n">
        <v>0</v>
      </c>
      <c r="N26" s="47"/>
      <c r="O26" s="46" t="n">
        <v>0</v>
      </c>
      <c r="P26" s="47"/>
      <c r="Q26" s="46" t="n">
        <v>2</v>
      </c>
      <c r="R26" s="47" t="n">
        <v>2000</v>
      </c>
      <c r="S26" s="46"/>
      <c r="T26" s="47"/>
      <c r="U26" s="46" t="n">
        <v>0</v>
      </c>
      <c r="V26" s="47"/>
      <c r="W26" s="46"/>
      <c r="X26" s="47"/>
      <c r="Y26" s="46" t="n">
        <v>0</v>
      </c>
      <c r="Z26" s="47"/>
      <c r="AA26" s="46"/>
      <c r="AB26" s="47"/>
      <c r="AC26" s="46"/>
      <c r="AD26" s="46"/>
      <c r="AE26" s="46"/>
      <c r="AF26" s="46"/>
      <c r="AG26" s="46"/>
      <c r="AH26" s="46" t="n">
        <v>0</v>
      </c>
      <c r="AI26" s="47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7"/>
      <c r="BE26" s="46"/>
      <c r="BF26" s="47"/>
      <c r="BG26" s="46"/>
      <c r="BH26" s="47"/>
      <c r="BI26" s="48"/>
      <c r="BJ26" s="48"/>
      <c r="BK26" s="46"/>
      <c r="BL26" s="48"/>
      <c r="BM26" s="48"/>
      <c r="BN26" s="46"/>
      <c r="BO26" s="48"/>
      <c r="BP26" s="48"/>
      <c r="BQ26" s="46"/>
      <c r="BR26" s="48"/>
      <c r="BS26" s="46" t="n">
        <v>50</v>
      </c>
      <c r="BT26" s="47" t="n">
        <v>50000</v>
      </c>
      <c r="BU26" s="46" t="n">
        <v>0</v>
      </c>
      <c r="BV26" s="47"/>
      <c r="BW26" s="46" t="n">
        <v>0</v>
      </c>
      <c r="BX26" s="47"/>
      <c r="CB26" s="47"/>
      <c r="CD26" s="47"/>
      <c r="CF26" s="47"/>
      <c r="CH26" s="47"/>
      <c r="CI26" s="1" t="n">
        <v>0</v>
      </c>
      <c r="CJ26" s="47"/>
    </row>
    <row r="27" s="53" customFormat="true" ht="16.5" hidden="false" customHeight="true" outlineLevel="0" collapsed="false">
      <c r="A27" s="50" t="s">
        <v>56</v>
      </c>
      <c r="B27" s="51" t="n">
        <f aca="false">SUM(B10:B26)</f>
        <v>193103</v>
      </c>
      <c r="C27" s="52" t="n">
        <f aca="false">SUM(C10:C26)</f>
        <v>204021954.41</v>
      </c>
      <c r="D27" s="51" t="n">
        <f aca="false">SUM(D10:D26)</f>
        <v>1162</v>
      </c>
      <c r="E27" s="52" t="n">
        <f aca="false">SUM(E10:E26)</f>
        <v>1162000</v>
      </c>
      <c r="F27" s="51" t="n">
        <f aca="false">SUM(F10:F26)</f>
        <v>4638</v>
      </c>
      <c r="G27" s="52" t="n">
        <f aca="false">SUM(G10:G26)</f>
        <v>4425262.65</v>
      </c>
      <c r="H27" s="51" t="n">
        <f aca="false">SUM(H10:H26)</f>
        <v>1093</v>
      </c>
      <c r="I27" s="52" t="n">
        <f aca="false">SUM(I10:I26)</f>
        <v>1078159.45</v>
      </c>
      <c r="J27" s="51" t="n">
        <f aca="false">SUM(J10:J26)</f>
        <v>2001</v>
      </c>
      <c r="K27" s="52" t="n">
        <f aca="false">SUM(K10:K26)</f>
        <v>1642103.82</v>
      </c>
      <c r="L27" s="51" t="n">
        <f aca="false">SUM(L10:L26)</f>
        <v>2001</v>
      </c>
      <c r="M27" s="51" t="n">
        <f aca="false">SUM(M10:M26)</f>
        <v>25000</v>
      </c>
      <c r="N27" s="52" t="n">
        <f aca="false">SUM(N10:N26)</f>
        <v>24000000</v>
      </c>
      <c r="O27" s="51" t="n">
        <f aca="false">SUM(O10:O26)</f>
        <v>4305</v>
      </c>
      <c r="P27" s="52" t="n">
        <f aca="false">SUM(P10:P26)</f>
        <v>10305603</v>
      </c>
      <c r="Q27" s="51" t="n">
        <f aca="false">SUM(Q10:Q26)</f>
        <v>5886</v>
      </c>
      <c r="R27" s="52" t="n">
        <f aca="false">SUM(R10:R26)</f>
        <v>5886000</v>
      </c>
      <c r="S27" s="51" t="n">
        <f aca="false">SUM(S10:S26)</f>
        <v>150</v>
      </c>
      <c r="T27" s="52" t="n">
        <f aca="false">SUM(T10:T26)</f>
        <v>150000</v>
      </c>
      <c r="U27" s="51" t="n">
        <f aca="false">SUM(U10:U26)</f>
        <v>1508</v>
      </c>
      <c r="V27" s="52" t="n">
        <f aca="false">SUM(V10:V26)</f>
        <v>7623150</v>
      </c>
      <c r="W27" s="51" t="n">
        <f aca="false">SUM(W10:W26)</f>
        <v>2072</v>
      </c>
      <c r="X27" s="52" t="n">
        <f aca="false">SUM(X10:X26)</f>
        <v>2071999.46</v>
      </c>
      <c r="Y27" s="51" t="n">
        <f aca="false">SUM(Y10:Y26)</f>
        <v>3765</v>
      </c>
      <c r="Z27" s="52" t="n">
        <f aca="false">SUM(Z10:Z26)</f>
        <v>4154476.03</v>
      </c>
      <c r="AA27" s="51" t="n">
        <f aca="false">SUM(AA10:AA26)</f>
        <v>3294</v>
      </c>
      <c r="AB27" s="52" t="n">
        <f aca="false">SUM(AB10:AB26)</f>
        <v>3294200</v>
      </c>
      <c r="AC27" s="51" t="n">
        <f aca="false">SUM(AC10:AC26)</f>
        <v>0</v>
      </c>
      <c r="AD27" s="51" t="n">
        <f aca="false">SUM(AD10:AD26)</f>
        <v>0</v>
      </c>
      <c r="AE27" s="51" t="n">
        <f aca="false">SUM(AE10:AE26)</f>
        <v>0</v>
      </c>
      <c r="AF27" s="51" t="n">
        <f aca="false">SUM(AF10:AF26)</f>
        <v>0</v>
      </c>
      <c r="AG27" s="51" t="n">
        <f aca="false">SUM(AG10:AG26)</f>
        <v>0</v>
      </c>
      <c r="AH27" s="51" t="n">
        <f aca="false">SUM(AH10:AH26)</f>
        <v>93831</v>
      </c>
      <c r="AI27" s="52" t="n">
        <f aca="false">SUM(AI10:AI26)</f>
        <v>93831000</v>
      </c>
      <c r="AJ27" s="51" t="n">
        <f aca="false">SUM(AJ10:AJ26)</f>
        <v>0</v>
      </c>
      <c r="AK27" s="51" t="n">
        <f aca="false">SUM(AK10:AK26)</f>
        <v>0</v>
      </c>
      <c r="AL27" s="51" t="n">
        <f aca="false">SUM(AL10:AL26)</f>
        <v>0</v>
      </c>
      <c r="AM27" s="51" t="n">
        <f aca="false">SUM(AM10:AM26)</f>
        <v>0</v>
      </c>
      <c r="AN27" s="51" t="n">
        <f aca="false">SUM(AN10:AN26)</f>
        <v>0</v>
      </c>
      <c r="AO27" s="51" t="n">
        <f aca="false">SUM(AO10:AO26)</f>
        <v>0</v>
      </c>
      <c r="AP27" s="51" t="n">
        <f aca="false">SUM(AP10:AP26)</f>
        <v>0</v>
      </c>
      <c r="AQ27" s="51" t="n">
        <f aca="false">SUM(AQ10:AQ26)</f>
        <v>0</v>
      </c>
      <c r="AR27" s="51" t="n">
        <f aca="false">SUM(AR10:AR26)</f>
        <v>0</v>
      </c>
      <c r="AS27" s="51" t="n">
        <f aca="false">SUM(AS10:AS26)</f>
        <v>0</v>
      </c>
      <c r="AT27" s="51" t="n">
        <f aca="false">SUM(AT10:AT26)</f>
        <v>0</v>
      </c>
      <c r="AU27" s="51" t="n">
        <f aca="false">SUM(AU10:AU26)</f>
        <v>0</v>
      </c>
      <c r="AV27" s="51" t="n">
        <f aca="false">SUM(AV10:AV26)</f>
        <v>0</v>
      </c>
      <c r="AW27" s="51" t="n">
        <f aca="false">SUM(AW10:AW26)</f>
        <v>0</v>
      </c>
      <c r="AX27" s="51" t="n">
        <f aca="false">SUM(AX10:AX26)</f>
        <v>0</v>
      </c>
      <c r="AY27" s="51" t="n">
        <f aca="false">SUM(AY10:AY26)</f>
        <v>0</v>
      </c>
      <c r="AZ27" s="51" t="n">
        <f aca="false">SUM(AZ10:AZ26)</f>
        <v>0</v>
      </c>
      <c r="BA27" s="51" t="n">
        <f aca="false">SUM(BA10:BA26)</f>
        <v>0</v>
      </c>
      <c r="BB27" s="51" t="n">
        <f aca="false">SUM(BB10:BB26)</f>
        <v>0</v>
      </c>
      <c r="BC27" s="51" t="n">
        <f aca="false">SUM(BC10:BC26)</f>
        <v>6500</v>
      </c>
      <c r="BD27" s="52" t="n">
        <f aca="false">SUM(BD10:BD26)</f>
        <v>6500000</v>
      </c>
      <c r="BE27" s="51" t="n">
        <f aca="false">SUM(BE10:BE26)</f>
        <v>1000</v>
      </c>
      <c r="BF27" s="52" t="n">
        <f aca="false">SUM(BF10:BF26)</f>
        <v>1000000</v>
      </c>
      <c r="BG27" s="51" t="n">
        <f aca="false">SUM(BG10:BG26)</f>
        <v>12500</v>
      </c>
      <c r="BH27" s="52" t="n">
        <f aca="false">SUM(BH10:BH26)</f>
        <v>12500000</v>
      </c>
      <c r="BI27" s="51" t="n">
        <f aca="false">SUM(BI10:BI26)</f>
        <v>0</v>
      </c>
      <c r="BJ27" s="51" t="n">
        <f aca="false">SUM(BJ10:BJ26)</f>
        <v>0</v>
      </c>
      <c r="BK27" s="51" t="n">
        <f aca="false">SUM(BK10:BK26)</f>
        <v>0</v>
      </c>
      <c r="BL27" s="51" t="n">
        <f aca="false">SUM(BL10:BL26)</f>
        <v>0</v>
      </c>
      <c r="BM27" s="51" t="n">
        <f aca="false">SUM(BM10:BM26)</f>
        <v>0</v>
      </c>
      <c r="BN27" s="51" t="n">
        <f aca="false">SUM(BN10:BN26)</f>
        <v>0</v>
      </c>
      <c r="BO27" s="51" t="n">
        <f aca="false">SUM(BO10:BO26)</f>
        <v>0</v>
      </c>
      <c r="BP27" s="51" t="n">
        <f aca="false">SUM(BP10:BP26)</f>
        <v>0</v>
      </c>
      <c r="BQ27" s="51" t="n">
        <f aca="false">SUM(BQ10:BQ26)</f>
        <v>0</v>
      </c>
      <c r="BR27" s="51" t="n">
        <f aca="false">SUM(BR10:BR26)</f>
        <v>0</v>
      </c>
      <c r="BS27" s="51" t="n">
        <f aca="false">SUM(BS10:BS26)</f>
        <v>1799</v>
      </c>
      <c r="BT27" s="52" t="n">
        <f aca="false">SUM(BT10:BT26)</f>
        <v>1799000</v>
      </c>
      <c r="BU27" s="51" t="n">
        <f aca="false">SUM(BU10:BU26)</f>
        <v>10000</v>
      </c>
      <c r="BV27" s="52" t="n">
        <f aca="false">SUM(BV10:BV26)</f>
        <v>10000000</v>
      </c>
      <c r="BW27" s="51" t="n">
        <f aca="false">SUM(BW10:BW26)</f>
        <v>1000</v>
      </c>
      <c r="BX27" s="52" t="n">
        <f aca="false">SUM(BX10:BX26)</f>
        <v>1000000</v>
      </c>
      <c r="BY27" s="51" t="n">
        <f aca="false">SUM(BY10:BY26)</f>
        <v>0</v>
      </c>
      <c r="BZ27" s="51" t="n">
        <f aca="false">SUM(BZ10:BZ26)</f>
        <v>700</v>
      </c>
      <c r="CA27" s="51" t="n">
        <f aca="false">SUM(CA10:CA26)</f>
        <v>700</v>
      </c>
      <c r="CB27" s="52" t="n">
        <f aca="false">SUM(CB10:CB26)</f>
        <v>700000</v>
      </c>
      <c r="CC27" s="51" t="n">
        <f aca="false">SUM(CC10:CC26)</f>
        <v>2000</v>
      </c>
      <c r="CD27" s="52" t="n">
        <f aca="false">SUM(CD10:CD26)</f>
        <v>2000000</v>
      </c>
      <c r="CE27" s="51" t="n">
        <f aca="false">SUM(CE10:CE26)</f>
        <v>1500</v>
      </c>
      <c r="CF27" s="52" t="n">
        <f aca="false">SUM(CF10:CF26)</f>
        <v>1500000</v>
      </c>
      <c r="CG27" s="51" t="n">
        <f aca="false">SUM(CG10:CG26)</f>
        <v>1500</v>
      </c>
      <c r="CH27" s="52" t="n">
        <f aca="false">SUM(CH10:CH26)</f>
        <v>1500000</v>
      </c>
      <c r="CI27" s="51" t="n">
        <f aca="false">SUM(CI10:CI26)</f>
        <v>5899</v>
      </c>
      <c r="CJ27" s="52" t="n">
        <f aca="false">SUM(CJ10:CJ26)</f>
        <v>5899000</v>
      </c>
      <c r="CK27" s="51" t="n">
        <f aca="false">SUM(CK10:CK26)</f>
        <v>0</v>
      </c>
    </row>
    <row r="28" s="53" customFormat="true" ht="15" hidden="false" customHeight="true" outlineLevel="0" collapsed="false">
      <c r="A28" s="54" t="s">
        <v>57</v>
      </c>
      <c r="B28" s="44" t="n">
        <f aca="false">D28+F28+H28+J28+M28+O28+Q28+U28+W28+AA28+Y28+AH28+BC28+BE28+BG28+BS28+BU28+BW28+CA28+CC28+CE28+CG28+CI28+S28</f>
        <v>41</v>
      </c>
      <c r="C28" s="45" t="n">
        <f aca="false">E28+G28+I28+K28+N28+P28+R28+V28+X28+AB28+Z28+AI28+BD28+BF28+BH28+BT28+BV28+BX28+CB28+CD28+CF28+CH28+CJ28+T28</f>
        <v>39870</v>
      </c>
      <c r="D28" s="46"/>
      <c r="E28" s="55"/>
      <c r="F28" s="46" t="n">
        <v>4</v>
      </c>
      <c r="G28" s="55" t="n">
        <v>3120</v>
      </c>
      <c r="H28" s="46" t="n">
        <v>1</v>
      </c>
      <c r="I28" s="55" t="n">
        <v>1000</v>
      </c>
      <c r="J28" s="48" t="n">
        <v>6</v>
      </c>
      <c r="K28" s="55" t="n">
        <v>5750</v>
      </c>
      <c r="L28" s="46" t="n">
        <v>6</v>
      </c>
      <c r="M28" s="46"/>
      <c r="N28" s="55"/>
      <c r="O28" s="46" t="n">
        <v>0</v>
      </c>
      <c r="P28" s="55"/>
      <c r="Q28" s="46" t="n">
        <v>0</v>
      </c>
      <c r="R28" s="55"/>
      <c r="S28" s="46"/>
      <c r="T28" s="55"/>
      <c r="U28" s="46"/>
      <c r="V28" s="55"/>
      <c r="W28" s="46"/>
      <c r="X28" s="55"/>
      <c r="Y28" s="46" t="n">
        <v>0</v>
      </c>
      <c r="Z28" s="55"/>
      <c r="AA28" s="46"/>
      <c r="AB28" s="55"/>
      <c r="AC28" s="46"/>
      <c r="AD28" s="46"/>
      <c r="AE28" s="46"/>
      <c r="AF28" s="46"/>
      <c r="AG28" s="46"/>
      <c r="AH28" s="46"/>
      <c r="AI28" s="55"/>
      <c r="AJ28" s="48"/>
      <c r="AK28" s="48"/>
      <c r="AL28" s="46"/>
      <c r="AM28" s="46"/>
      <c r="AN28" s="46"/>
      <c r="AO28" s="46"/>
      <c r="AP28" s="46"/>
      <c r="AQ28" s="48"/>
      <c r="AR28" s="48"/>
      <c r="AS28" s="46"/>
      <c r="AT28" s="46"/>
      <c r="AU28" s="46"/>
      <c r="AV28" s="46"/>
      <c r="AW28" s="48"/>
      <c r="AX28" s="48"/>
      <c r="AY28" s="46"/>
      <c r="AZ28" s="46"/>
      <c r="BA28" s="46"/>
      <c r="BB28" s="46"/>
      <c r="BC28" s="46"/>
      <c r="BD28" s="55"/>
      <c r="BE28" s="46"/>
      <c r="BF28" s="55"/>
      <c r="BG28" s="46"/>
      <c r="BH28" s="55"/>
      <c r="BI28" s="48"/>
      <c r="BJ28" s="48"/>
      <c r="BK28" s="46"/>
      <c r="BL28" s="48"/>
      <c r="BM28" s="48"/>
      <c r="BN28" s="46"/>
      <c r="BO28" s="48"/>
      <c r="BP28" s="48"/>
      <c r="BQ28" s="46"/>
      <c r="BR28" s="48"/>
      <c r="BS28" s="46" t="n">
        <v>30</v>
      </c>
      <c r="BT28" s="55" t="n">
        <v>30000</v>
      </c>
      <c r="BU28" s="46" t="n">
        <v>0</v>
      </c>
      <c r="BV28" s="55"/>
      <c r="BW28" s="46" t="n">
        <v>0</v>
      </c>
      <c r="BX28" s="55"/>
      <c r="BY28" s="1"/>
      <c r="CB28" s="55"/>
      <c r="CD28" s="55"/>
      <c r="CF28" s="55"/>
      <c r="CH28" s="55"/>
      <c r="CI28" s="1" t="n">
        <v>0</v>
      </c>
      <c r="CJ28" s="55"/>
      <c r="CK28" s="1"/>
    </row>
    <row r="29" s="53" customFormat="true" ht="16.5" hidden="false" customHeight="true" outlineLevel="0" collapsed="false">
      <c r="A29" s="54" t="s">
        <v>58</v>
      </c>
      <c r="B29" s="44" t="n">
        <f aca="false">D29+F29+H29+J29+M29+O29+Q29+U29+W29+AA29+Y29+AH29+BC29+BE29+BG29+BS29+BU29+BW29+CA29+CC29+CE29+CG29+CI29+S29</f>
        <v>43</v>
      </c>
      <c r="C29" s="45" t="n">
        <f aca="false">E29+G29+I29+K29+N29+P29+R29+V29+X29+AB29+Z29+AI29+BD29+BF29+BH29+BT29+BV29+BX29+CB29+CD29+CF29+CH29+CJ29+T29</f>
        <v>36998</v>
      </c>
      <c r="D29" s="46"/>
      <c r="E29" s="55"/>
      <c r="F29" s="46" t="n">
        <v>4</v>
      </c>
      <c r="G29" s="55" t="n">
        <v>3380</v>
      </c>
      <c r="H29" s="46" t="n">
        <v>0</v>
      </c>
      <c r="I29" s="55"/>
      <c r="J29" s="48" t="n">
        <v>18</v>
      </c>
      <c r="K29" s="55" t="n">
        <v>12618</v>
      </c>
      <c r="L29" s="46" t="n">
        <v>18</v>
      </c>
      <c r="M29" s="46"/>
      <c r="N29" s="55"/>
      <c r="O29" s="46" t="n">
        <v>0</v>
      </c>
      <c r="P29" s="55"/>
      <c r="Q29" s="46" t="n">
        <v>0</v>
      </c>
      <c r="R29" s="55"/>
      <c r="S29" s="46"/>
      <c r="T29" s="55"/>
      <c r="U29" s="46"/>
      <c r="V29" s="55"/>
      <c r="W29" s="46"/>
      <c r="X29" s="55"/>
      <c r="Y29" s="46" t="n">
        <v>0</v>
      </c>
      <c r="Z29" s="55"/>
      <c r="AA29" s="46"/>
      <c r="AB29" s="55"/>
      <c r="AC29" s="46"/>
      <c r="AD29" s="46"/>
      <c r="AE29" s="46"/>
      <c r="AF29" s="46"/>
      <c r="AG29" s="46"/>
      <c r="AH29" s="46"/>
      <c r="AI29" s="55"/>
      <c r="AJ29" s="48"/>
      <c r="AK29" s="48"/>
      <c r="AL29" s="46"/>
      <c r="AM29" s="46"/>
      <c r="AN29" s="46"/>
      <c r="AO29" s="46"/>
      <c r="AP29" s="46"/>
      <c r="AQ29" s="48"/>
      <c r="AR29" s="48"/>
      <c r="AS29" s="46"/>
      <c r="AT29" s="46"/>
      <c r="AU29" s="46"/>
      <c r="AV29" s="46"/>
      <c r="AW29" s="48"/>
      <c r="AX29" s="48"/>
      <c r="AY29" s="46"/>
      <c r="AZ29" s="46"/>
      <c r="BA29" s="46"/>
      <c r="BB29" s="46"/>
      <c r="BC29" s="46"/>
      <c r="BD29" s="55"/>
      <c r="BE29" s="46"/>
      <c r="BF29" s="55"/>
      <c r="BG29" s="46"/>
      <c r="BH29" s="55"/>
      <c r="BI29" s="48"/>
      <c r="BJ29" s="48"/>
      <c r="BK29" s="46"/>
      <c r="BL29" s="48"/>
      <c r="BM29" s="48"/>
      <c r="BN29" s="46"/>
      <c r="BO29" s="48"/>
      <c r="BP29" s="48"/>
      <c r="BQ29" s="46"/>
      <c r="BR29" s="48"/>
      <c r="BS29" s="46" t="n">
        <v>21</v>
      </c>
      <c r="BT29" s="55" t="n">
        <v>21000</v>
      </c>
      <c r="BU29" s="46" t="n">
        <v>0</v>
      </c>
      <c r="BV29" s="55"/>
      <c r="BW29" s="46" t="n">
        <v>0</v>
      </c>
      <c r="BX29" s="55"/>
      <c r="BY29" s="1"/>
      <c r="CB29" s="55"/>
      <c r="CD29" s="55"/>
      <c r="CF29" s="55"/>
      <c r="CH29" s="55"/>
      <c r="CI29" s="1" t="n">
        <v>0</v>
      </c>
      <c r="CJ29" s="55"/>
      <c r="CK29" s="1"/>
    </row>
    <row r="30" s="53" customFormat="true" ht="16.5" hidden="false" customHeight="true" outlineLevel="0" collapsed="false">
      <c r="A30" s="54" t="s">
        <v>59</v>
      </c>
      <c r="B30" s="44" t="n">
        <f aca="false">D30+F30+H30+J30+M30+O30+Q30+U30+W30+AA30+Y30+AH30+BC30+BE30+BG30+BS30+BU30+BW30+CA30+CC30+CE30+CG30+CI30+S30</f>
        <v>9</v>
      </c>
      <c r="C30" s="45" t="n">
        <f aca="false">E30+G30+I30+K30+N30+P30+R30+V30+X30+AB30+Z30+AI30+BD30+BF30+BH30+BT30+BV30+BX30+CB30+CD30+CF30+CH30+CJ30+T30</f>
        <v>7180</v>
      </c>
      <c r="D30" s="46"/>
      <c r="E30" s="55"/>
      <c r="F30" s="46" t="n">
        <v>3</v>
      </c>
      <c r="G30" s="55" t="n">
        <v>2600</v>
      </c>
      <c r="H30" s="46" t="n">
        <v>0</v>
      </c>
      <c r="I30" s="55"/>
      <c r="J30" s="48" t="n">
        <v>6</v>
      </c>
      <c r="K30" s="55" t="n">
        <v>4580</v>
      </c>
      <c r="L30" s="46" t="n">
        <v>6</v>
      </c>
      <c r="M30" s="46"/>
      <c r="N30" s="55"/>
      <c r="O30" s="46" t="n">
        <v>0</v>
      </c>
      <c r="P30" s="55"/>
      <c r="Q30" s="46" t="n">
        <v>0</v>
      </c>
      <c r="R30" s="55"/>
      <c r="S30" s="46"/>
      <c r="T30" s="55"/>
      <c r="U30" s="46"/>
      <c r="V30" s="55"/>
      <c r="W30" s="46"/>
      <c r="X30" s="55"/>
      <c r="Y30" s="46" t="n">
        <v>0</v>
      </c>
      <c r="Z30" s="55"/>
      <c r="AA30" s="46"/>
      <c r="AB30" s="55"/>
      <c r="AC30" s="46"/>
      <c r="AD30" s="46"/>
      <c r="AE30" s="46"/>
      <c r="AF30" s="46"/>
      <c r="AG30" s="46"/>
      <c r="AH30" s="46"/>
      <c r="AI30" s="55"/>
      <c r="AJ30" s="48"/>
      <c r="AK30" s="48"/>
      <c r="AL30" s="46"/>
      <c r="AM30" s="46"/>
      <c r="AN30" s="46"/>
      <c r="AO30" s="46"/>
      <c r="AP30" s="46"/>
      <c r="AQ30" s="48"/>
      <c r="AR30" s="48"/>
      <c r="AS30" s="46"/>
      <c r="AT30" s="46"/>
      <c r="AU30" s="46"/>
      <c r="AV30" s="46"/>
      <c r="AW30" s="48"/>
      <c r="AX30" s="48"/>
      <c r="AY30" s="46"/>
      <c r="AZ30" s="46"/>
      <c r="BA30" s="46"/>
      <c r="BB30" s="46"/>
      <c r="BC30" s="46"/>
      <c r="BD30" s="55"/>
      <c r="BE30" s="46"/>
      <c r="BF30" s="55"/>
      <c r="BG30" s="46"/>
      <c r="BH30" s="55"/>
      <c r="BI30" s="48"/>
      <c r="BJ30" s="48"/>
      <c r="BK30" s="46"/>
      <c r="BL30" s="48"/>
      <c r="BM30" s="48"/>
      <c r="BN30" s="46"/>
      <c r="BO30" s="48"/>
      <c r="BP30" s="48"/>
      <c r="BQ30" s="46"/>
      <c r="BR30" s="48"/>
      <c r="BS30" s="46" t="n">
        <v>0</v>
      </c>
      <c r="BT30" s="55"/>
      <c r="BU30" s="46" t="n">
        <v>0</v>
      </c>
      <c r="BV30" s="55"/>
      <c r="BW30" s="46" t="n">
        <v>0</v>
      </c>
      <c r="BX30" s="55"/>
      <c r="BY30" s="1"/>
      <c r="CB30" s="55"/>
      <c r="CD30" s="55"/>
      <c r="CF30" s="55"/>
      <c r="CH30" s="55"/>
      <c r="CI30" s="1" t="n">
        <v>0</v>
      </c>
      <c r="CJ30" s="55"/>
      <c r="CK30" s="1"/>
    </row>
    <row r="31" s="53" customFormat="true" ht="17.25" hidden="false" customHeight="true" outlineLevel="0" collapsed="false">
      <c r="A31" s="54" t="s">
        <v>60</v>
      </c>
      <c r="B31" s="44" t="n">
        <f aca="false">D31+F31+H31+J31+M31+O31+Q31+U31+W31+AA31+Y31+AH31+BC31+BE31+BG31+BS31+BU31+BW31+CA31+CC31+CE31+CG31+CI31+S31</f>
        <v>161</v>
      </c>
      <c r="C31" s="45" t="n">
        <f aca="false">E31+G31+I31+K31+N31+P31+R31+V31+X31+AB31+Z31+AI31+BD31+BF31+BH31+BT31+BV31+BX31+CB31+CD31+CF31+CH31+CJ31+T31</f>
        <v>160850</v>
      </c>
      <c r="D31" s="46"/>
      <c r="E31" s="55"/>
      <c r="F31" s="46" t="n">
        <v>30</v>
      </c>
      <c r="G31" s="55" t="n">
        <v>29900</v>
      </c>
      <c r="H31" s="46" t="n">
        <v>4</v>
      </c>
      <c r="I31" s="55" t="n">
        <v>4000</v>
      </c>
      <c r="J31" s="48" t="n">
        <v>27</v>
      </c>
      <c r="K31" s="55" t="n">
        <v>26950</v>
      </c>
      <c r="L31" s="46" t="n">
        <v>27</v>
      </c>
      <c r="M31" s="46"/>
      <c r="N31" s="55"/>
      <c r="O31" s="46" t="n">
        <v>0</v>
      </c>
      <c r="P31" s="55"/>
      <c r="Q31" s="46" t="n">
        <v>0</v>
      </c>
      <c r="R31" s="55"/>
      <c r="S31" s="46"/>
      <c r="T31" s="55"/>
      <c r="U31" s="46"/>
      <c r="V31" s="55"/>
      <c r="W31" s="46"/>
      <c r="X31" s="55"/>
      <c r="Y31" s="46" t="n">
        <v>0</v>
      </c>
      <c r="Z31" s="55"/>
      <c r="AA31" s="46"/>
      <c r="AB31" s="55"/>
      <c r="AC31" s="46"/>
      <c r="AD31" s="46"/>
      <c r="AE31" s="46"/>
      <c r="AF31" s="46"/>
      <c r="AG31" s="46"/>
      <c r="AH31" s="46"/>
      <c r="AI31" s="55"/>
      <c r="AJ31" s="48"/>
      <c r="AK31" s="48"/>
      <c r="AL31" s="46"/>
      <c r="AM31" s="46"/>
      <c r="AN31" s="46"/>
      <c r="AO31" s="46"/>
      <c r="AP31" s="46"/>
      <c r="AQ31" s="48"/>
      <c r="AR31" s="48"/>
      <c r="AS31" s="46"/>
      <c r="AT31" s="46"/>
      <c r="AU31" s="46"/>
      <c r="AV31" s="46"/>
      <c r="AW31" s="48"/>
      <c r="AX31" s="48"/>
      <c r="AY31" s="46"/>
      <c r="AZ31" s="46"/>
      <c r="BA31" s="46"/>
      <c r="BB31" s="46"/>
      <c r="BC31" s="46"/>
      <c r="BD31" s="55"/>
      <c r="BE31" s="46"/>
      <c r="BF31" s="55"/>
      <c r="BG31" s="46"/>
      <c r="BH31" s="55"/>
      <c r="BI31" s="48"/>
      <c r="BJ31" s="48"/>
      <c r="BK31" s="46"/>
      <c r="BL31" s="48"/>
      <c r="BM31" s="48"/>
      <c r="BN31" s="46"/>
      <c r="BO31" s="48"/>
      <c r="BP31" s="48"/>
      <c r="BQ31" s="46"/>
      <c r="BR31" s="48"/>
      <c r="BS31" s="46" t="n">
        <v>100</v>
      </c>
      <c r="BT31" s="55" t="n">
        <v>100000</v>
      </c>
      <c r="BU31" s="46" t="n">
        <v>0</v>
      </c>
      <c r="BV31" s="55"/>
      <c r="BW31" s="46" t="n">
        <v>0</v>
      </c>
      <c r="BX31" s="55"/>
      <c r="BY31" s="1"/>
      <c r="CB31" s="55"/>
      <c r="CD31" s="55"/>
      <c r="CF31" s="55"/>
      <c r="CH31" s="55"/>
      <c r="CI31" s="1" t="n">
        <v>0</v>
      </c>
      <c r="CJ31" s="55"/>
      <c r="CK31" s="1"/>
    </row>
    <row r="32" s="53" customFormat="true" ht="17.25" hidden="false" customHeight="true" outlineLevel="0" collapsed="false">
      <c r="A32" s="54" t="s">
        <v>61</v>
      </c>
      <c r="B32" s="44" t="n">
        <f aca="false">D32+F32+H32+J32+M32+O32+Q32+U32+W32+AA32+Y32+AH32+BC32+BE32+BG32+BS32+BU32+BW32+CA32+CC32+CE32+CG32+CI32+S32</f>
        <v>279</v>
      </c>
      <c r="C32" s="45" t="n">
        <f aca="false">E32+G32+I32+K32+N32+P32+R32+V32+X32+AB32+Z32+AI32+BD32+BF32+BH32+BT32+BV32+BX32+CB32+CD32+CF32+CH32+CJ32+T32</f>
        <v>270890</v>
      </c>
      <c r="D32" s="46"/>
      <c r="E32" s="55"/>
      <c r="F32" s="46" t="n">
        <v>152</v>
      </c>
      <c r="G32" s="55" t="n">
        <v>153140</v>
      </c>
      <c r="H32" s="46" t="n">
        <v>23</v>
      </c>
      <c r="I32" s="55" t="n">
        <v>21500</v>
      </c>
      <c r="J32" s="48" t="n">
        <v>104</v>
      </c>
      <c r="K32" s="55" t="n">
        <v>96250</v>
      </c>
      <c r="L32" s="46" t="n">
        <v>104</v>
      </c>
      <c r="M32" s="46"/>
      <c r="N32" s="55"/>
      <c r="O32" s="46" t="n">
        <v>0</v>
      </c>
      <c r="P32" s="55"/>
      <c r="Q32" s="46" t="n">
        <v>0</v>
      </c>
      <c r="R32" s="55"/>
      <c r="S32" s="46"/>
      <c r="T32" s="55"/>
      <c r="U32" s="46"/>
      <c r="V32" s="55"/>
      <c r="W32" s="46"/>
      <c r="X32" s="55"/>
      <c r="Y32" s="46" t="n">
        <v>0</v>
      </c>
      <c r="Z32" s="55"/>
      <c r="AA32" s="46"/>
      <c r="AB32" s="55"/>
      <c r="AC32" s="46"/>
      <c r="AD32" s="46"/>
      <c r="AE32" s="46"/>
      <c r="AF32" s="46"/>
      <c r="AG32" s="46"/>
      <c r="AH32" s="46"/>
      <c r="AI32" s="55"/>
      <c r="AJ32" s="48"/>
      <c r="AK32" s="48"/>
      <c r="AL32" s="46"/>
      <c r="AM32" s="46"/>
      <c r="AN32" s="46"/>
      <c r="AO32" s="46"/>
      <c r="AP32" s="46"/>
      <c r="AQ32" s="48"/>
      <c r="AR32" s="48"/>
      <c r="AS32" s="46"/>
      <c r="AT32" s="46"/>
      <c r="AU32" s="46"/>
      <c r="AV32" s="46"/>
      <c r="AW32" s="48"/>
      <c r="AX32" s="48"/>
      <c r="AY32" s="46"/>
      <c r="AZ32" s="46"/>
      <c r="BA32" s="46"/>
      <c r="BB32" s="46"/>
      <c r="BC32" s="46"/>
      <c r="BD32" s="55"/>
      <c r="BE32" s="46"/>
      <c r="BF32" s="55"/>
      <c r="BG32" s="46"/>
      <c r="BH32" s="55"/>
      <c r="BI32" s="48"/>
      <c r="BJ32" s="48"/>
      <c r="BK32" s="46"/>
      <c r="BL32" s="48"/>
      <c r="BM32" s="48"/>
      <c r="BN32" s="46"/>
      <c r="BO32" s="48"/>
      <c r="BP32" s="48"/>
      <c r="BQ32" s="46"/>
      <c r="BR32" s="48"/>
      <c r="BS32" s="46" t="n">
        <v>0</v>
      </c>
      <c r="BT32" s="55"/>
      <c r="BU32" s="46" t="n">
        <v>0</v>
      </c>
      <c r="BV32" s="55"/>
      <c r="BW32" s="46" t="n">
        <v>0</v>
      </c>
      <c r="BX32" s="55"/>
      <c r="BY32" s="1"/>
      <c r="CB32" s="55"/>
      <c r="CD32" s="55"/>
      <c r="CF32" s="55"/>
      <c r="CH32" s="55"/>
      <c r="CI32" s="1" t="n">
        <v>0</v>
      </c>
      <c r="CJ32" s="55"/>
      <c r="CK32" s="1"/>
    </row>
    <row r="33" s="53" customFormat="true" ht="18" hidden="false" customHeight="true" outlineLevel="0" collapsed="false">
      <c r="A33" s="54" t="s">
        <v>62</v>
      </c>
      <c r="B33" s="44" t="n">
        <f aca="false">D33+F33+H33+J33+M33+O33+Q33+U33+W33+AA33+Y33+AH33+BC33+BE33+BG33+BS33+BU33+BW33+CA33+CC33+CE33+CG33+CI33+S33</f>
        <v>116</v>
      </c>
      <c r="C33" s="45" t="n">
        <f aca="false">E33+G33+I33+K33+N33+P33+R33+V33+X33+AB33+Z33+AI33+BD33+BF33+BH33+BT33+BV33+BX33+CB33+CD33+CF33+CH33+CJ33+T33</f>
        <v>113670</v>
      </c>
      <c r="D33" s="46"/>
      <c r="E33" s="55"/>
      <c r="F33" s="46" t="n">
        <v>5</v>
      </c>
      <c r="G33" s="55" t="n">
        <v>4420</v>
      </c>
      <c r="H33" s="46" t="n">
        <v>0</v>
      </c>
      <c r="I33" s="55"/>
      <c r="J33" s="48" t="n">
        <v>11</v>
      </c>
      <c r="K33" s="55" t="n">
        <v>9250</v>
      </c>
      <c r="L33" s="46" t="n">
        <v>11</v>
      </c>
      <c r="M33" s="46"/>
      <c r="N33" s="55"/>
      <c r="O33" s="46" t="n">
        <v>0</v>
      </c>
      <c r="P33" s="55"/>
      <c r="Q33" s="46" t="n">
        <v>0</v>
      </c>
      <c r="R33" s="55"/>
      <c r="S33" s="46"/>
      <c r="T33" s="55"/>
      <c r="U33" s="46"/>
      <c r="V33" s="55"/>
      <c r="W33" s="46"/>
      <c r="X33" s="55"/>
      <c r="Y33" s="46" t="n">
        <v>0</v>
      </c>
      <c r="Z33" s="55"/>
      <c r="AA33" s="46"/>
      <c r="AB33" s="55"/>
      <c r="AC33" s="46"/>
      <c r="AD33" s="46"/>
      <c r="AE33" s="46"/>
      <c r="AF33" s="46"/>
      <c r="AG33" s="46"/>
      <c r="AH33" s="46"/>
      <c r="AI33" s="55"/>
      <c r="AJ33" s="48"/>
      <c r="AK33" s="48"/>
      <c r="AL33" s="46"/>
      <c r="AM33" s="46"/>
      <c r="AN33" s="46"/>
      <c r="AO33" s="46"/>
      <c r="AP33" s="46"/>
      <c r="AQ33" s="48"/>
      <c r="AR33" s="48"/>
      <c r="AS33" s="46"/>
      <c r="AT33" s="46"/>
      <c r="AU33" s="46"/>
      <c r="AV33" s="46"/>
      <c r="AW33" s="48"/>
      <c r="AX33" s="48"/>
      <c r="AY33" s="46"/>
      <c r="AZ33" s="46"/>
      <c r="BA33" s="46"/>
      <c r="BB33" s="46"/>
      <c r="BC33" s="46"/>
      <c r="BD33" s="55"/>
      <c r="BE33" s="46"/>
      <c r="BF33" s="55"/>
      <c r="BG33" s="46"/>
      <c r="BH33" s="55"/>
      <c r="BI33" s="48"/>
      <c r="BJ33" s="48"/>
      <c r="BK33" s="46"/>
      <c r="BL33" s="48"/>
      <c r="BM33" s="48"/>
      <c r="BN33" s="46"/>
      <c r="BO33" s="48"/>
      <c r="BP33" s="48"/>
      <c r="BQ33" s="46"/>
      <c r="BR33" s="48"/>
      <c r="BS33" s="46" t="n">
        <v>100</v>
      </c>
      <c r="BT33" s="55" t="n">
        <v>100000</v>
      </c>
      <c r="BU33" s="46" t="n">
        <v>0</v>
      </c>
      <c r="BV33" s="55"/>
      <c r="BW33" s="46" t="n">
        <v>0</v>
      </c>
      <c r="BX33" s="55"/>
      <c r="BY33" s="1"/>
      <c r="CB33" s="55"/>
      <c r="CD33" s="55"/>
      <c r="CF33" s="55"/>
      <c r="CH33" s="55"/>
      <c r="CI33" s="1" t="n">
        <v>0</v>
      </c>
      <c r="CJ33" s="55"/>
      <c r="CK33" s="1"/>
    </row>
    <row r="34" s="53" customFormat="true" ht="15" hidden="false" customHeight="true" outlineLevel="0" collapsed="false">
      <c r="A34" s="54" t="s">
        <v>63</v>
      </c>
      <c r="B34" s="44" t="n">
        <f aca="false">D34+F34+H34+J34+M34+O34+Q34+U34+W34+AA34+Y34+AH34+BC34+BE34+BG34+BS34+BU34+BW34+CA34+CC34+CE34+CG34+CI34+S34</f>
        <v>76</v>
      </c>
      <c r="C34" s="45" t="n">
        <f aca="false">E34+G34+I34+K34+N34+P34+R34+V34+X34+AB34+Z34+AI34+BD34+BF34+BH34+BT34+BV34+BX34+CB34+CD34+CF34+CH34+CJ34+T34</f>
        <v>73620</v>
      </c>
      <c r="D34" s="46"/>
      <c r="E34" s="55"/>
      <c r="F34" s="46" t="n">
        <v>10</v>
      </c>
      <c r="G34" s="55" t="n">
        <v>9620</v>
      </c>
      <c r="H34" s="46" t="n">
        <v>1</v>
      </c>
      <c r="I34" s="55" t="n">
        <v>1000</v>
      </c>
      <c r="J34" s="48" t="n">
        <v>15</v>
      </c>
      <c r="K34" s="55" t="n">
        <v>13000</v>
      </c>
      <c r="L34" s="46" t="n">
        <v>15</v>
      </c>
      <c r="M34" s="46"/>
      <c r="N34" s="55"/>
      <c r="O34" s="46" t="n">
        <v>0</v>
      </c>
      <c r="P34" s="55"/>
      <c r="Q34" s="46" t="n">
        <v>0</v>
      </c>
      <c r="R34" s="55"/>
      <c r="S34" s="46"/>
      <c r="T34" s="55"/>
      <c r="U34" s="46"/>
      <c r="V34" s="55"/>
      <c r="W34" s="46"/>
      <c r="X34" s="55"/>
      <c r="Y34" s="46" t="n">
        <v>0</v>
      </c>
      <c r="Z34" s="55"/>
      <c r="AA34" s="46"/>
      <c r="AB34" s="55"/>
      <c r="AC34" s="46"/>
      <c r="AD34" s="46"/>
      <c r="AE34" s="46"/>
      <c r="AF34" s="46"/>
      <c r="AG34" s="46"/>
      <c r="AH34" s="46"/>
      <c r="AI34" s="55"/>
      <c r="AJ34" s="48"/>
      <c r="AK34" s="48"/>
      <c r="AL34" s="46"/>
      <c r="AM34" s="46"/>
      <c r="AN34" s="46"/>
      <c r="AO34" s="46"/>
      <c r="AP34" s="46"/>
      <c r="AQ34" s="48"/>
      <c r="AR34" s="48"/>
      <c r="AS34" s="46"/>
      <c r="AT34" s="46"/>
      <c r="AU34" s="46"/>
      <c r="AV34" s="46"/>
      <c r="AW34" s="48"/>
      <c r="AX34" s="48"/>
      <c r="AY34" s="46"/>
      <c r="AZ34" s="46"/>
      <c r="BA34" s="46"/>
      <c r="BB34" s="46"/>
      <c r="BC34" s="46"/>
      <c r="BD34" s="55"/>
      <c r="BE34" s="46"/>
      <c r="BF34" s="55"/>
      <c r="BG34" s="46"/>
      <c r="BH34" s="55"/>
      <c r="BI34" s="48"/>
      <c r="BJ34" s="48"/>
      <c r="BK34" s="46"/>
      <c r="BL34" s="48"/>
      <c r="BM34" s="48"/>
      <c r="BN34" s="46"/>
      <c r="BO34" s="48"/>
      <c r="BP34" s="48"/>
      <c r="BQ34" s="46"/>
      <c r="BR34" s="48"/>
      <c r="BS34" s="46" t="n">
        <v>50</v>
      </c>
      <c r="BT34" s="55" t="n">
        <v>50000</v>
      </c>
      <c r="BU34" s="46" t="n">
        <v>0</v>
      </c>
      <c r="BV34" s="55"/>
      <c r="BW34" s="46" t="n">
        <v>0</v>
      </c>
      <c r="BX34" s="55"/>
      <c r="BY34" s="1"/>
      <c r="CB34" s="55"/>
      <c r="CD34" s="55"/>
      <c r="CF34" s="55"/>
      <c r="CH34" s="55"/>
      <c r="CI34" s="1" t="n">
        <v>0</v>
      </c>
      <c r="CJ34" s="55"/>
      <c r="CK34" s="1"/>
    </row>
    <row r="35" s="53" customFormat="true" ht="18" hidden="false" customHeight="true" outlineLevel="0" collapsed="false">
      <c r="A35" s="50" t="s">
        <v>64</v>
      </c>
      <c r="B35" s="44" t="n">
        <f aca="false">SUM(B28:B34)</f>
        <v>725</v>
      </c>
      <c r="C35" s="45" t="n">
        <f aca="false">E35+G35+I35+K35+N35+P35+R35+V35+X35+AB35+Z35+AI35+BD35+BF35+BH35+BT35+BV35+BX35+CB35+CD35+CF35+CH35+CJ35+T35</f>
        <v>703078</v>
      </c>
      <c r="D35" s="44" t="n">
        <f aca="false">SUM(D28:D34)</f>
        <v>0</v>
      </c>
      <c r="E35" s="45" t="n">
        <f aca="false">SUM(E28:E34)</f>
        <v>0</v>
      </c>
      <c r="F35" s="44" t="n">
        <f aca="false">SUM(F28:F34)</f>
        <v>208</v>
      </c>
      <c r="G35" s="45" t="n">
        <f aca="false">SUM(G28:G34)</f>
        <v>206180</v>
      </c>
      <c r="H35" s="44" t="n">
        <f aca="false">SUM(H28:H34)</f>
        <v>29</v>
      </c>
      <c r="I35" s="45" t="n">
        <f aca="false">SUM(I28:I34)</f>
        <v>27500</v>
      </c>
      <c r="J35" s="44" t="n">
        <f aca="false">SUM(J28:J34)</f>
        <v>187</v>
      </c>
      <c r="K35" s="45" t="n">
        <f aca="false">SUM(K28:K34)</f>
        <v>168398</v>
      </c>
      <c r="L35" s="44" t="n">
        <f aca="false">SUM(L28:L34)</f>
        <v>187</v>
      </c>
      <c r="M35" s="44" t="n">
        <f aca="false">SUM(M28:M34)</f>
        <v>0</v>
      </c>
      <c r="N35" s="45" t="n">
        <f aca="false">SUM(N28:N34)</f>
        <v>0</v>
      </c>
      <c r="O35" s="44" t="n">
        <f aca="false">SUM(O28:O34)</f>
        <v>0</v>
      </c>
      <c r="P35" s="45" t="n">
        <f aca="false">SUM(P28:P34)</f>
        <v>0</v>
      </c>
      <c r="Q35" s="44" t="n">
        <f aca="false">SUM(Q28:Q34)</f>
        <v>0</v>
      </c>
      <c r="R35" s="45" t="n">
        <f aca="false">SUM(R28:R34)</f>
        <v>0</v>
      </c>
      <c r="S35" s="44" t="n">
        <f aca="false">SUM(S28:S34)</f>
        <v>0</v>
      </c>
      <c r="T35" s="45" t="n">
        <f aca="false">SUM(T28:T34)</f>
        <v>0</v>
      </c>
      <c r="U35" s="44" t="n">
        <f aca="false">SUM(U28:U34)</f>
        <v>0</v>
      </c>
      <c r="V35" s="45" t="n">
        <f aca="false">SUM(V28:V34)</f>
        <v>0</v>
      </c>
      <c r="W35" s="44" t="n">
        <f aca="false">SUM(W28:W34)</f>
        <v>0</v>
      </c>
      <c r="X35" s="45" t="n">
        <f aca="false">SUM(X28:X34)</f>
        <v>0</v>
      </c>
      <c r="Y35" s="44" t="n">
        <f aca="false">SUM(Y28:Y34)</f>
        <v>0</v>
      </c>
      <c r="Z35" s="45" t="n">
        <f aca="false">SUM(Z28:Z34)</f>
        <v>0</v>
      </c>
      <c r="AA35" s="44" t="n">
        <f aca="false">SUM(AA28:AA34)</f>
        <v>0</v>
      </c>
      <c r="AB35" s="45" t="n">
        <f aca="false">SUM(AB28:AB34)</f>
        <v>0</v>
      </c>
      <c r="AC35" s="44" t="n">
        <f aca="false">SUM(AC28:AC34)</f>
        <v>0</v>
      </c>
      <c r="AD35" s="44" t="n">
        <f aca="false">SUM(AD28:AD34)</f>
        <v>0</v>
      </c>
      <c r="AE35" s="44" t="n">
        <f aca="false">SUM(AE28:AE34)</f>
        <v>0</v>
      </c>
      <c r="AF35" s="44" t="n">
        <f aca="false">SUM(AF28:AF34)</f>
        <v>0</v>
      </c>
      <c r="AG35" s="44" t="n">
        <f aca="false">SUM(AG28:AG34)</f>
        <v>0</v>
      </c>
      <c r="AH35" s="44" t="n">
        <f aca="false">SUM(AH28:AH34)</f>
        <v>0</v>
      </c>
      <c r="AI35" s="45" t="n">
        <f aca="false">SUM(AI28:AI34)</f>
        <v>0</v>
      </c>
      <c r="AJ35" s="44" t="n">
        <f aca="false">SUM(AJ28:AJ34)</f>
        <v>0</v>
      </c>
      <c r="AK35" s="44" t="n">
        <f aca="false">SUM(AK28:AK34)</f>
        <v>0</v>
      </c>
      <c r="AL35" s="44" t="n">
        <f aca="false">SUM(AL28:AL34)</f>
        <v>0</v>
      </c>
      <c r="AM35" s="44" t="n">
        <f aca="false">SUM(AM28:AM34)</f>
        <v>0</v>
      </c>
      <c r="AN35" s="44" t="n">
        <f aca="false">SUM(AN28:AN34)</f>
        <v>0</v>
      </c>
      <c r="AO35" s="44" t="n">
        <f aca="false">SUM(AO28:AO34)</f>
        <v>0</v>
      </c>
      <c r="AP35" s="44" t="n">
        <f aca="false">SUM(AP28:AP34)</f>
        <v>0</v>
      </c>
      <c r="AQ35" s="44" t="n">
        <f aca="false">SUM(AQ28:AQ34)</f>
        <v>0</v>
      </c>
      <c r="AR35" s="44" t="n">
        <f aca="false">SUM(AR28:AR34)</f>
        <v>0</v>
      </c>
      <c r="AS35" s="44" t="n">
        <f aca="false">SUM(AS28:AS34)</f>
        <v>0</v>
      </c>
      <c r="AT35" s="44" t="n">
        <f aca="false">SUM(AT28:AT34)</f>
        <v>0</v>
      </c>
      <c r="AU35" s="44" t="n">
        <f aca="false">SUM(AU28:AU34)</f>
        <v>0</v>
      </c>
      <c r="AV35" s="44" t="n">
        <f aca="false">SUM(AV28:AV34)</f>
        <v>0</v>
      </c>
      <c r="AW35" s="44" t="n">
        <f aca="false">SUM(AW28:AW34)</f>
        <v>0</v>
      </c>
      <c r="AX35" s="44" t="n">
        <f aca="false">SUM(AX28:AX34)</f>
        <v>0</v>
      </c>
      <c r="AY35" s="44" t="n">
        <f aca="false">SUM(AY28:AY34)</f>
        <v>0</v>
      </c>
      <c r="AZ35" s="44" t="n">
        <f aca="false">SUM(AZ28:AZ34)</f>
        <v>0</v>
      </c>
      <c r="BA35" s="44" t="n">
        <f aca="false">SUM(BA28:BA34)</f>
        <v>0</v>
      </c>
      <c r="BB35" s="44" t="n">
        <f aca="false">SUM(BB28:BB34)</f>
        <v>0</v>
      </c>
      <c r="BC35" s="44" t="n">
        <f aca="false">SUM(BC28:BC34)</f>
        <v>0</v>
      </c>
      <c r="BD35" s="45" t="n">
        <f aca="false">SUM(BD28:BD34)</f>
        <v>0</v>
      </c>
      <c r="BE35" s="44" t="n">
        <f aca="false">SUM(BE28:BE34)</f>
        <v>0</v>
      </c>
      <c r="BF35" s="45" t="n">
        <f aca="false">SUM(BF28:BF34)</f>
        <v>0</v>
      </c>
      <c r="BG35" s="44" t="n">
        <f aca="false">SUM(BG28:BG34)</f>
        <v>0</v>
      </c>
      <c r="BH35" s="45" t="n">
        <f aca="false">SUM(BH28:BH34)</f>
        <v>0</v>
      </c>
      <c r="BI35" s="44" t="n">
        <f aca="false">SUM(BI28:BI34)</f>
        <v>0</v>
      </c>
      <c r="BJ35" s="44" t="n">
        <f aca="false">SUM(BJ28:BJ34)</f>
        <v>0</v>
      </c>
      <c r="BK35" s="44" t="n">
        <f aca="false">SUM(BK28:BK34)</f>
        <v>0</v>
      </c>
      <c r="BL35" s="44" t="n">
        <f aca="false">SUM(BL28:BL34)</f>
        <v>0</v>
      </c>
      <c r="BM35" s="44" t="n">
        <f aca="false">SUM(BM28:BM34)</f>
        <v>0</v>
      </c>
      <c r="BN35" s="44" t="n">
        <f aca="false">SUM(BN28:BN34)</f>
        <v>0</v>
      </c>
      <c r="BO35" s="44" t="n">
        <f aca="false">SUM(BO28:BO34)</f>
        <v>0</v>
      </c>
      <c r="BP35" s="44" t="n">
        <f aca="false">SUM(BP28:BP34)</f>
        <v>0</v>
      </c>
      <c r="BQ35" s="44" t="n">
        <f aca="false">SUM(BQ28:BQ34)</f>
        <v>0</v>
      </c>
      <c r="BR35" s="44" t="n">
        <f aca="false">SUM(BR28:BR34)</f>
        <v>0</v>
      </c>
      <c r="BS35" s="44" t="n">
        <f aca="false">SUM(BS28:BS34)</f>
        <v>301</v>
      </c>
      <c r="BT35" s="45" t="n">
        <f aca="false">SUM(BT28:BT34)</f>
        <v>301000</v>
      </c>
      <c r="BU35" s="44" t="n">
        <f aca="false">SUM(BU28:BU34)</f>
        <v>0</v>
      </c>
      <c r="BV35" s="45" t="n">
        <f aca="false">SUM(BV28:BV34)</f>
        <v>0</v>
      </c>
      <c r="BW35" s="44" t="n">
        <f aca="false">SUM(BW28:BW34)</f>
        <v>0</v>
      </c>
      <c r="BX35" s="45" t="n">
        <f aca="false">SUM(BX28:BX34)</f>
        <v>0</v>
      </c>
      <c r="BY35" s="44" t="n">
        <f aca="false">SUM(BY28:BY34)</f>
        <v>0</v>
      </c>
      <c r="BZ35" s="44" t="n">
        <f aca="false">SUM(BZ28:BZ34)</f>
        <v>0</v>
      </c>
      <c r="CA35" s="44" t="n">
        <f aca="false">SUM(CA28:CA34)</f>
        <v>0</v>
      </c>
      <c r="CB35" s="45" t="n">
        <f aca="false">SUM(CB28:CB34)</f>
        <v>0</v>
      </c>
      <c r="CC35" s="44" t="n">
        <f aca="false">SUM(CC28:CC34)</f>
        <v>0</v>
      </c>
      <c r="CD35" s="45" t="n">
        <f aca="false">SUM(CD28:CD34)</f>
        <v>0</v>
      </c>
      <c r="CE35" s="44" t="n">
        <f aca="false">SUM(CE28:CE34)</f>
        <v>0</v>
      </c>
      <c r="CF35" s="45" t="n">
        <f aca="false">SUM(CF28:CF34)</f>
        <v>0</v>
      </c>
      <c r="CG35" s="44" t="n">
        <f aca="false">SUM(CG28:CG34)</f>
        <v>0</v>
      </c>
      <c r="CH35" s="45" t="n">
        <f aca="false">SUM(CH28:CH34)</f>
        <v>0</v>
      </c>
      <c r="CI35" s="44" t="n">
        <f aca="false">SUM(CI28:CI34)</f>
        <v>0</v>
      </c>
      <c r="CJ35" s="45" t="n">
        <f aca="false">SUM(CJ28:CJ34)</f>
        <v>0</v>
      </c>
      <c r="CK35" s="1"/>
    </row>
    <row r="36" s="53" customFormat="true" ht="36.75" hidden="false" customHeight="true" outlineLevel="0" collapsed="false">
      <c r="A36" s="54" t="s">
        <v>65</v>
      </c>
      <c r="B36" s="44" t="n">
        <f aca="false">D36+F36+H36+J36+M36+O36+Q36+U36+W36+AA36+Y36+AH36+BC36+BE36+BG36+BS36+BU36+BW36+CA36+CC36+CE36+CG36+CI36+S36</f>
        <v>330</v>
      </c>
      <c r="C36" s="45" t="n">
        <f aca="false">E36+G36+I36+K36+N36+P36+R36+V36+X36+AB36+Z36+AI36+BD36+BF36+BH36+BT36+BV36+BX36+CB36+CD36+CF36+CH36+CJ36+T36</f>
        <v>0</v>
      </c>
      <c r="D36" s="46"/>
      <c r="E36" s="55"/>
      <c r="F36" s="46" t="n">
        <v>0</v>
      </c>
      <c r="G36" s="55"/>
      <c r="H36" s="46" t="n">
        <v>0</v>
      </c>
      <c r="I36" s="55"/>
      <c r="J36" s="48"/>
      <c r="K36" s="55"/>
      <c r="L36" s="46" t="n">
        <v>0</v>
      </c>
      <c r="M36" s="46"/>
      <c r="N36" s="55"/>
      <c r="O36" s="46"/>
      <c r="P36" s="55"/>
      <c r="Q36" s="46"/>
      <c r="R36" s="55"/>
      <c r="S36" s="46"/>
      <c r="T36" s="55"/>
      <c r="U36" s="46"/>
      <c r="V36" s="55"/>
      <c r="W36" s="46"/>
      <c r="X36" s="55"/>
      <c r="Y36" s="44" t="n">
        <v>330</v>
      </c>
      <c r="Z36" s="55"/>
      <c r="AA36" s="46"/>
      <c r="AB36" s="55"/>
      <c r="AC36" s="46"/>
      <c r="AD36" s="46"/>
      <c r="AE36" s="46"/>
      <c r="AF36" s="46"/>
      <c r="AG36" s="46"/>
      <c r="AH36" s="46"/>
      <c r="AI36" s="55"/>
      <c r="AJ36" s="48"/>
      <c r="AK36" s="48"/>
      <c r="AL36" s="46"/>
      <c r="AM36" s="48"/>
      <c r="AN36" s="48"/>
      <c r="AO36" s="46"/>
      <c r="AP36" s="46"/>
      <c r="AQ36" s="48"/>
      <c r="AR36" s="48"/>
      <c r="AS36" s="46"/>
      <c r="AT36" s="46"/>
      <c r="AU36" s="46"/>
      <c r="AV36" s="46"/>
      <c r="AW36" s="48"/>
      <c r="AX36" s="48"/>
      <c r="AY36" s="46"/>
      <c r="AZ36" s="46"/>
      <c r="BA36" s="46"/>
      <c r="BB36" s="46"/>
      <c r="BC36" s="46"/>
      <c r="BD36" s="55"/>
      <c r="BE36" s="46"/>
      <c r="BF36" s="55"/>
      <c r="BG36" s="46"/>
      <c r="BH36" s="55"/>
      <c r="BI36" s="48"/>
      <c r="BJ36" s="48"/>
      <c r="BK36" s="46"/>
      <c r="BL36" s="48"/>
      <c r="BM36" s="48"/>
      <c r="BN36" s="46"/>
      <c r="BO36" s="48"/>
      <c r="BP36" s="48"/>
      <c r="BQ36" s="46"/>
      <c r="BR36" s="48"/>
      <c r="BS36" s="46"/>
      <c r="BT36" s="55"/>
      <c r="BU36" s="46" t="n">
        <v>0</v>
      </c>
      <c r="BV36" s="55"/>
      <c r="BW36" s="46" t="n">
        <v>0</v>
      </c>
      <c r="BX36" s="55"/>
      <c r="BY36" s="1"/>
      <c r="CB36" s="55"/>
      <c r="CD36" s="55"/>
      <c r="CF36" s="55"/>
      <c r="CH36" s="55"/>
      <c r="CI36" s="1" t="n">
        <v>0</v>
      </c>
      <c r="CJ36" s="55"/>
      <c r="CK36" s="1"/>
    </row>
    <row r="37" s="53" customFormat="true" ht="66" hidden="false" customHeight="true" outlineLevel="0" collapsed="false">
      <c r="A37" s="56" t="s">
        <v>66</v>
      </c>
      <c r="B37" s="44" t="n">
        <f aca="false">D37+F37+H37+J37+M37+O37+Q37+U37+W37+AA37+Y37+AH37+BC37+BE37+BG37+BS37+BU37+BW37+CA37+CC37+CE37+CG37+CI37+S37</f>
        <v>6695</v>
      </c>
      <c r="C37" s="45" t="n">
        <f aca="false">E37+G37+I37+K37+N37+P37+R37+V37+X37+AB37+Z37+AI37+BD37+BF37+BH37+BT37+BV37+BX37+CB37+CD37+CF37+CH37+CJ37+T37</f>
        <v>0</v>
      </c>
      <c r="D37" s="44"/>
      <c r="E37" s="55"/>
      <c r="F37" s="44" t="n">
        <v>0</v>
      </c>
      <c r="G37" s="55"/>
      <c r="H37" s="44"/>
      <c r="I37" s="55"/>
      <c r="J37" s="57"/>
      <c r="K37" s="55"/>
      <c r="L37" s="44"/>
      <c r="M37" s="44"/>
      <c r="N37" s="55"/>
      <c r="O37" s="44" t="n">
        <v>6695</v>
      </c>
      <c r="P37" s="55"/>
      <c r="Q37" s="44" t="n">
        <v>0</v>
      </c>
      <c r="R37" s="55"/>
      <c r="S37" s="44"/>
      <c r="T37" s="55"/>
      <c r="U37" s="44"/>
      <c r="V37" s="55"/>
      <c r="W37" s="44"/>
      <c r="X37" s="55"/>
      <c r="Y37" s="44" t="n">
        <v>0</v>
      </c>
      <c r="Z37" s="55"/>
      <c r="AA37" s="44"/>
      <c r="AB37" s="55"/>
      <c r="AC37" s="44"/>
      <c r="AD37" s="44"/>
      <c r="AE37" s="44"/>
      <c r="AF37" s="44"/>
      <c r="AG37" s="44"/>
      <c r="AH37" s="44"/>
      <c r="AI37" s="55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55"/>
      <c r="BE37" s="44"/>
      <c r="BF37" s="55"/>
      <c r="BG37" s="44"/>
      <c r="BH37" s="55"/>
      <c r="BI37" s="57"/>
      <c r="BJ37" s="57"/>
      <c r="BK37" s="44"/>
      <c r="BL37" s="57"/>
      <c r="BM37" s="57"/>
      <c r="BN37" s="44"/>
      <c r="BO37" s="57"/>
      <c r="BP37" s="57"/>
      <c r="BQ37" s="44"/>
      <c r="BR37" s="57"/>
      <c r="BS37" s="44"/>
      <c r="BT37" s="55"/>
      <c r="BU37" s="44"/>
      <c r="BV37" s="55"/>
      <c r="BW37" s="44" t="n">
        <v>0</v>
      </c>
      <c r="BX37" s="55"/>
      <c r="CB37" s="55"/>
      <c r="CD37" s="55"/>
      <c r="CF37" s="55"/>
      <c r="CH37" s="55"/>
      <c r="CI37" s="1" t="n">
        <v>0</v>
      </c>
      <c r="CJ37" s="55"/>
      <c r="CK37" s="1"/>
    </row>
    <row r="38" s="53" customFormat="true" ht="19.5" hidden="false" customHeight="true" outlineLevel="0" collapsed="false">
      <c r="A38" s="50" t="s">
        <v>67</v>
      </c>
      <c r="B38" s="44" t="n">
        <f aca="false">B27+B35+B36+B37</f>
        <v>200853</v>
      </c>
      <c r="C38" s="45" t="n">
        <f aca="false">C27+C35+C36+C37</f>
        <v>204725032.41</v>
      </c>
      <c r="D38" s="44" t="n">
        <f aca="false">D27+D35+D36+D37</f>
        <v>1162</v>
      </c>
      <c r="E38" s="45" t="n">
        <f aca="false">E27+E35+E36+E37</f>
        <v>1162000</v>
      </c>
      <c r="F38" s="44" t="n">
        <f aca="false">F27+F35+F36+F37</f>
        <v>4846</v>
      </c>
      <c r="G38" s="45" t="n">
        <f aca="false">G27+G35+G36+G37</f>
        <v>4631442.65</v>
      </c>
      <c r="H38" s="44" t="n">
        <f aca="false">H27+H35+H36+H37</f>
        <v>1122</v>
      </c>
      <c r="I38" s="45" t="n">
        <f aca="false">I27+I35+I36+I37</f>
        <v>1105659.45</v>
      </c>
      <c r="J38" s="44" t="n">
        <f aca="false">J27+J35+J36+J37</f>
        <v>2188</v>
      </c>
      <c r="K38" s="45" t="n">
        <f aca="false">K27+K35+K36+K37</f>
        <v>1810501.82</v>
      </c>
      <c r="L38" s="44" t="n">
        <f aca="false">L27+L35+L36+L37</f>
        <v>2188</v>
      </c>
      <c r="M38" s="44" t="n">
        <f aca="false">M27+M35+M36+M37</f>
        <v>25000</v>
      </c>
      <c r="N38" s="45" t="n">
        <f aca="false">N27+N35+N36+N37</f>
        <v>24000000</v>
      </c>
      <c r="O38" s="44" t="n">
        <f aca="false">O27+O35+O36+O37</f>
        <v>11000</v>
      </c>
      <c r="P38" s="45" t="n">
        <f aca="false">P27+P35+P36+P37</f>
        <v>10305603</v>
      </c>
      <c r="Q38" s="44" t="n">
        <f aca="false">Q27+Q35+Q36+Q37</f>
        <v>5886</v>
      </c>
      <c r="R38" s="45" t="n">
        <f aca="false">R27+R35+R36+R37</f>
        <v>5886000</v>
      </c>
      <c r="S38" s="44" t="n">
        <f aca="false">S27+S35+S36+S37</f>
        <v>150</v>
      </c>
      <c r="T38" s="45" t="n">
        <f aca="false">T27+T35+T36+T37</f>
        <v>150000</v>
      </c>
      <c r="U38" s="44" t="n">
        <f aca="false">U27+U35+U36+U37</f>
        <v>1508</v>
      </c>
      <c r="V38" s="45" t="n">
        <f aca="false">V27+V35+V36+V37</f>
        <v>7623150</v>
      </c>
      <c r="W38" s="44" t="n">
        <f aca="false">W27+W35+W36+W37</f>
        <v>2072</v>
      </c>
      <c r="X38" s="45" t="n">
        <f aca="false">X27+X35+X36+X37</f>
        <v>2071999.46</v>
      </c>
      <c r="Y38" s="44" t="n">
        <f aca="false">Y27+Y35+Y36+Y37</f>
        <v>4095</v>
      </c>
      <c r="Z38" s="45" t="n">
        <f aca="false">Z27+Z35+Z36+Z37</f>
        <v>4154476.03</v>
      </c>
      <c r="AA38" s="44" t="n">
        <f aca="false">AA27+AA35+AA36+AA37</f>
        <v>3294</v>
      </c>
      <c r="AB38" s="45" t="n">
        <f aca="false">AB27+AB35+AB36+AB37</f>
        <v>3294200</v>
      </c>
      <c r="AC38" s="44" t="n">
        <f aca="false">AC27+AC35+AC36+AC37</f>
        <v>0</v>
      </c>
      <c r="AD38" s="44" t="n">
        <f aca="false">AD27+AD35+AD36+AD37</f>
        <v>0</v>
      </c>
      <c r="AE38" s="44" t="n">
        <f aca="false">AE27+AE35+AE36+AE37</f>
        <v>0</v>
      </c>
      <c r="AF38" s="44" t="n">
        <f aca="false">AF27+AF35+AF36+AF37</f>
        <v>0</v>
      </c>
      <c r="AG38" s="44" t="n">
        <f aca="false">AG27+AG35+AG36+AG37</f>
        <v>0</v>
      </c>
      <c r="AH38" s="44" t="n">
        <f aca="false">AH27+AH35+AH36+AH37</f>
        <v>93831</v>
      </c>
      <c r="AI38" s="45" t="n">
        <f aca="false">AI27+AI35+AI36+AI37</f>
        <v>93831000</v>
      </c>
      <c r="AJ38" s="44" t="n">
        <f aca="false">AJ27+AJ35+AJ36+AJ37</f>
        <v>0</v>
      </c>
      <c r="AK38" s="44" t="n">
        <f aca="false">AK27+AK35+AK36+AK37</f>
        <v>0</v>
      </c>
      <c r="AL38" s="44" t="n">
        <f aca="false">AL27+AL35+AL36+AL37</f>
        <v>0</v>
      </c>
      <c r="AM38" s="44" t="n">
        <f aca="false">AM27+AM35+AM36+AM37</f>
        <v>0</v>
      </c>
      <c r="AN38" s="44" t="n">
        <f aca="false">AN27+AN35+AN36+AN37</f>
        <v>0</v>
      </c>
      <c r="AO38" s="44" t="n">
        <f aca="false">AO27+AO35+AO36+AO37</f>
        <v>0</v>
      </c>
      <c r="AP38" s="44" t="n">
        <f aca="false">AP27+AP35+AP36+AP37</f>
        <v>0</v>
      </c>
      <c r="AQ38" s="44" t="n">
        <f aca="false">AQ27+AQ35+AQ36+AQ37</f>
        <v>0</v>
      </c>
      <c r="AR38" s="44" t="n">
        <f aca="false">AR27+AR35+AR36+AR37</f>
        <v>0</v>
      </c>
      <c r="AS38" s="44" t="n">
        <f aca="false">AS27+AS35+AS36+AS37</f>
        <v>0</v>
      </c>
      <c r="AT38" s="44" t="n">
        <f aca="false">AT27+AT35+AT36+AT37</f>
        <v>0</v>
      </c>
      <c r="AU38" s="44" t="n">
        <f aca="false">AU27+AU35+AU36+AU37</f>
        <v>0</v>
      </c>
      <c r="AV38" s="44" t="n">
        <f aca="false">AV27+AV35+AV36+AV37</f>
        <v>0</v>
      </c>
      <c r="AW38" s="44" t="n">
        <f aca="false">AW27+AW35+AW36+AW37</f>
        <v>0</v>
      </c>
      <c r="AX38" s="44" t="n">
        <f aca="false">AX27+AX35+AX36+AX37</f>
        <v>0</v>
      </c>
      <c r="AY38" s="44" t="n">
        <f aca="false">AY27+AY35+AY36+AY37</f>
        <v>0</v>
      </c>
      <c r="AZ38" s="44" t="n">
        <f aca="false">AZ27+AZ35+AZ36+AZ37</f>
        <v>0</v>
      </c>
      <c r="BA38" s="44" t="n">
        <f aca="false">BA27+BA35+BA36+BA37</f>
        <v>0</v>
      </c>
      <c r="BB38" s="44" t="n">
        <f aca="false">BB27+BB35+BB36+BB37</f>
        <v>0</v>
      </c>
      <c r="BC38" s="44" t="n">
        <f aca="false">BC27+BC35+BC36+BC37</f>
        <v>6500</v>
      </c>
      <c r="BD38" s="45" t="n">
        <f aca="false">BD27+BD35+BD36+BD37</f>
        <v>6500000</v>
      </c>
      <c r="BE38" s="44" t="n">
        <f aca="false">BE27+BE35+BE36+BE37</f>
        <v>1000</v>
      </c>
      <c r="BF38" s="45" t="n">
        <f aca="false">BF27+BF35+BF36+BF37</f>
        <v>1000000</v>
      </c>
      <c r="BG38" s="44" t="n">
        <f aca="false">BG27+BG35+BG36+BG37</f>
        <v>12500</v>
      </c>
      <c r="BH38" s="45" t="n">
        <f aca="false">BH27+BH35+BH36+BH37</f>
        <v>12500000</v>
      </c>
      <c r="BI38" s="44" t="n">
        <f aca="false">BI27+BI35+BI36+BI37</f>
        <v>0</v>
      </c>
      <c r="BJ38" s="44" t="n">
        <f aca="false">BJ27+BJ35+BJ36+BJ37</f>
        <v>0</v>
      </c>
      <c r="BK38" s="44" t="n">
        <f aca="false">BK27+BK35+BK36+BK37</f>
        <v>0</v>
      </c>
      <c r="BL38" s="44" t="n">
        <f aca="false">BL27+BL35+BL36+BL37</f>
        <v>0</v>
      </c>
      <c r="BM38" s="44" t="n">
        <f aca="false">BM27+BM35+BM36+BM37</f>
        <v>0</v>
      </c>
      <c r="BN38" s="44" t="n">
        <f aca="false">BN27+BN35+BN36+BN37</f>
        <v>0</v>
      </c>
      <c r="BO38" s="44" t="n">
        <f aca="false">BO27+BO35+BO36+BO37</f>
        <v>0</v>
      </c>
      <c r="BP38" s="44" t="n">
        <f aca="false">BP27+BP35+BP36+BP37</f>
        <v>0</v>
      </c>
      <c r="BQ38" s="44" t="n">
        <f aca="false">BQ27+BQ35+BQ36+BQ37</f>
        <v>0</v>
      </c>
      <c r="BR38" s="44" t="n">
        <f aca="false">BR27+BR35+BR36+BR37</f>
        <v>0</v>
      </c>
      <c r="BS38" s="44" t="n">
        <f aca="false">BS27+BS35+BS36+BS37</f>
        <v>2100</v>
      </c>
      <c r="BT38" s="45" t="n">
        <f aca="false">BT27+BT35+BT36+BT37</f>
        <v>2100000</v>
      </c>
      <c r="BU38" s="44" t="n">
        <f aca="false">BU27+BU35+BU36+BU37</f>
        <v>10000</v>
      </c>
      <c r="BV38" s="45" t="n">
        <f aca="false">BV27+BV35+BV36+BV37</f>
        <v>10000000</v>
      </c>
      <c r="BW38" s="44" t="n">
        <f aca="false">BW27+BW35+BW36+BW37</f>
        <v>1000</v>
      </c>
      <c r="BX38" s="45" t="n">
        <f aca="false">BX27+BX35+BX36+BX37</f>
        <v>1000000</v>
      </c>
      <c r="BY38" s="44" t="n">
        <f aca="false">BY27+BY35+BY36+BY37</f>
        <v>0</v>
      </c>
      <c r="BZ38" s="44" t="n">
        <f aca="false">BZ27+BZ35+BZ36+BZ37</f>
        <v>700</v>
      </c>
      <c r="CA38" s="44" t="n">
        <f aca="false">CA27+CA35+CA36+CA37</f>
        <v>700</v>
      </c>
      <c r="CB38" s="45" t="n">
        <f aca="false">CB27+CB35+CB36+CB37</f>
        <v>700000</v>
      </c>
      <c r="CC38" s="44" t="n">
        <f aca="false">CC27+CC35+CC36+CC37</f>
        <v>2000</v>
      </c>
      <c r="CD38" s="45" t="n">
        <f aca="false">CD27+CD35+CD36+CD37</f>
        <v>2000000</v>
      </c>
      <c r="CE38" s="44" t="n">
        <f aca="false">CE27+CE35+CE36+CE37</f>
        <v>1500</v>
      </c>
      <c r="CF38" s="45" t="n">
        <f aca="false">CF27+CF35+CF36+CF37</f>
        <v>1500000</v>
      </c>
      <c r="CG38" s="44" t="n">
        <f aca="false">CG27+CG35+CG36+CG37</f>
        <v>1500</v>
      </c>
      <c r="CH38" s="45" t="n">
        <f aca="false">CH27+CH35+CH36+CH37</f>
        <v>1500000</v>
      </c>
      <c r="CI38" s="44" t="n">
        <f aca="false">CI27+CI35+CI36+CI37</f>
        <v>5899</v>
      </c>
      <c r="CJ38" s="45" t="n">
        <f aca="false">CJ27+CJ35+CJ36+CJ37</f>
        <v>5899000</v>
      </c>
      <c r="CK38" s="58"/>
    </row>
    <row r="39" customFormat="false" ht="15.75" hidden="false" customHeight="false" outlineLevel="0" collapsed="false">
      <c r="BX39" s="59"/>
    </row>
  </sheetData>
  <mergeCells count="31">
    <mergeCell ref="B6:C8"/>
    <mergeCell ref="D6:CJ6"/>
    <mergeCell ref="D7:K7"/>
    <mergeCell ref="M7:P7"/>
    <mergeCell ref="Q7:T7"/>
    <mergeCell ref="U7:AB7"/>
    <mergeCell ref="AH7:CJ7"/>
    <mergeCell ref="D8:E8"/>
    <mergeCell ref="F8:G8"/>
    <mergeCell ref="H8:I8"/>
    <mergeCell ref="J8:K8"/>
    <mergeCell ref="M8:N8"/>
    <mergeCell ref="O8:P8"/>
    <mergeCell ref="Q8:R8"/>
    <mergeCell ref="S8:T8"/>
    <mergeCell ref="U8:V8"/>
    <mergeCell ref="W8:X8"/>
    <mergeCell ref="Y8:Z8"/>
    <mergeCell ref="AA8:AB8"/>
    <mergeCell ref="AH8:AI8"/>
    <mergeCell ref="BC8:BD8"/>
    <mergeCell ref="BE8:BF8"/>
    <mergeCell ref="BG8:BH8"/>
    <mergeCell ref="BS8:BT8"/>
    <mergeCell ref="BU8:BV8"/>
    <mergeCell ref="BW8:BX8"/>
    <mergeCell ref="CA8:CB8"/>
    <mergeCell ref="CC8:CD8"/>
    <mergeCell ref="CE8:CF8"/>
    <mergeCell ref="CG8:CH8"/>
    <mergeCell ref="CI8:CJ8"/>
  </mergeCells>
  <printOptions headings="false" gridLines="false" gridLinesSet="true" horizontalCentered="false" verticalCentered="false"/>
  <pageMargins left="0.196527777777778" right="0.196527777777778" top="0.590277777777778" bottom="0.472222222222222" header="0.511811023622047" footer="0.236111111111111"/>
  <pageSetup paperSize="9" scale="46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5-25T11:17:24Z</cp:lastPrinted>
  <dcterms:modified xsi:type="dcterms:W3CDTF">2006-08-21T11:21:11Z</dcterms:modified>
  <cp:revision>0</cp:revision>
  <dc:subject/>
  <dc:title/>
</cp:coreProperties>
</file>