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иложение 23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дотации из областного бюджета на поддержку мер по обеспечению сбалансированности бюджетов муниципальных образований в 2005 году</t>
  </si>
  <si>
    <t xml:space="preserve">тыс.рублей</t>
  </si>
  <si>
    <t xml:space="preserve">тыс. рублей</t>
  </si>
  <si>
    <t xml:space="preserve">Всего</t>
  </si>
  <si>
    <t xml:space="preserve">в том числе:</t>
  </si>
  <si>
    <t xml:space="preserve">на осуществление расходов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 </t>
  </si>
  <si>
    <t xml:space="preserve">на возмещение разницы в стоимости единого социального проездного билета и ежемесячной денежной выплаты </t>
  </si>
  <si>
    <t xml:space="preserve">на частичную компенсацию снижения объема дотации в связи с применением методики распределения средств из регионального фонда финансовой поддержки на выравнивание уровня бюджетной обеспеченности </t>
  </si>
  <si>
    <t xml:space="preserve">на снижение уровня кредиторской задолженности, предусмотренной Соглашениями о реструктуризации задолженности перед областным бюджетом </t>
  </si>
  <si>
    <t xml:space="preserve">из них:</t>
  </si>
  <si>
    <r>
      <rPr>
        <sz val="12"/>
        <rFont val="Times New Roman Cyr"/>
        <family val="1"/>
        <charset val="204"/>
      </rPr>
      <t xml:space="preserve">на частичное покрытие дефицита бюджетных средств на выполнение расходных обязательств, отнесенных к полномочиям органов местного самоуправления - </t>
    </r>
    <r>
      <rPr>
        <b val="true"/>
        <sz val="12"/>
        <rFont val="Times New Roman Cyr"/>
        <family val="1"/>
        <charset val="204"/>
      </rPr>
      <t xml:space="preserve">всего </t>
    </r>
  </si>
  <si>
    <t xml:space="preserve">в том числе :</t>
  </si>
  <si>
    <t xml:space="preserve">дополнительная дотация за счет дополнительных доходов областного бюджета</t>
  </si>
  <si>
    <t xml:space="preserve">на частичное покрытие дефицита бюджетных средств на выполнение расходных обязательств, отнесенных к полномочиям органов местного самоуправления</t>
  </si>
  <si>
    <t xml:space="preserve">дополнительная дотация согласно Методике распределения дополнительных доходов, полученных при исполнении областного бюджета в 2005 году</t>
  </si>
  <si>
    <t xml:space="preserve">на повышение оплаты труда работников бюджетной сферы, финансируемых из средств местных бюджетов</t>
  </si>
  <si>
    <t xml:space="preserve">на осуществление расходов по иным мероприятиям бюджетов муниципальных образований</t>
  </si>
  <si>
    <t xml:space="preserve">на финансирование обязательств, вытекающих из Соглашений о реструктуризации задолженности перед областным бюджетом, а также на выполнение мероприятий по подготовке к осенне-зимнему периоду</t>
  </si>
  <si>
    <t xml:space="preserve">Утверждено Законом Мурманской области "Об областном бюджете на 2005 год" </t>
  </si>
  <si>
    <t xml:space="preserve">Исполнено     </t>
  </si>
  <si>
    <t xml:space="preserve">г.Апатиты</t>
  </si>
  <si>
    <t xml:space="preserve">г.Кандалакша</t>
  </si>
  <si>
    <t xml:space="preserve">г. 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 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ЗАТО Скалистый</t>
  </si>
  <si>
    <t xml:space="preserve">ЗАТО г.Островной</t>
  </si>
  <si>
    <t xml:space="preserve">ЗАТО п.Видяево</t>
  </si>
  <si>
    <t xml:space="preserve">ЗАТО г.Североморск</t>
  </si>
  <si>
    <t xml:space="preserve">ЗАТО г.Полярный</t>
  </si>
  <si>
    <t xml:space="preserve">0</t>
  </si>
  <si>
    <t xml:space="preserve">ЗАТО г.Заозерск</t>
  </si>
  <si>
    <t xml:space="preserve">ЗАТО г.Снежногорск</t>
  </si>
  <si>
    <t xml:space="preserve">ИТОГО</t>
  </si>
  <si>
    <t xml:space="preserve">Дотация, распределяема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u val="singl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2.85"/>
    <col collapsed="false" customWidth="true" hidden="false" outlineLevel="0" max="3" min="3" style="1" width="21.28"/>
    <col collapsed="false" customWidth="true" hidden="false" outlineLevel="0" max="4" min="4" style="1" width="20.56"/>
    <col collapsed="false" customWidth="true" hidden="false" outlineLevel="0" max="5" min="5" style="1" width="19.99"/>
    <col collapsed="false" customWidth="true" hidden="false" outlineLevel="0" max="6" min="6" style="1" width="20.56"/>
    <col collapsed="false" customWidth="true" hidden="false" outlineLevel="0" max="7" min="7" style="1" width="18.41"/>
    <col collapsed="false" customWidth="true" hidden="true" outlineLevel="0" max="8" min="8" style="1" width="10.85"/>
    <col collapsed="false" customWidth="true" hidden="false" outlineLevel="0" max="9" min="9" style="1" width="16.84"/>
    <col collapsed="false" customWidth="true" hidden="false" outlineLevel="0" max="10" min="10" style="1" width="19.85"/>
    <col collapsed="false" customWidth="true" hidden="false" outlineLevel="0" max="11" min="11" style="1" width="18.41"/>
    <col collapsed="false" customWidth="true" hidden="false" outlineLevel="0" max="12" min="12" style="1" width="13.99"/>
    <col collapsed="false" customWidth="true" hidden="true" outlineLevel="0" max="13" min="13" style="1" width="12.85"/>
    <col collapsed="false" customWidth="true" hidden="true" outlineLevel="0" max="14" min="14" style="1" width="11.85"/>
    <col collapsed="false" customWidth="true" hidden="false" outlineLevel="0" max="15" min="15" style="1" width="19.28"/>
    <col collapsed="false" customWidth="true" hidden="false" outlineLevel="0" max="16" min="16" style="1" width="18.28"/>
    <col collapsed="false" customWidth="true" hidden="false" outlineLevel="0" max="17" min="17" style="1" width="24.28"/>
    <col collapsed="false" customWidth="true" hidden="false" outlineLevel="0" max="18" min="18" style="1" width="24.56"/>
    <col collapsed="false" customWidth="true" hidden="false" outlineLevel="0" max="19" min="19" style="1" width="22.85"/>
    <col collapsed="false" customWidth="true" hidden="false" outlineLevel="0" max="20" min="20" style="1" width="14.85"/>
    <col collapsed="false" customWidth="true" hidden="false" outlineLevel="0" max="21" min="21" style="1" width="17.14"/>
    <col collapsed="false" customWidth="true" hidden="false" outlineLevel="0" max="22" min="22" style="1" width="15.56"/>
    <col collapsed="false" customWidth="true" hidden="false" outlineLevel="0" max="23" min="23" style="1" width="19.7"/>
    <col collapsed="false" customWidth="true" hidden="false" outlineLevel="0" max="24" min="24" style="1" width="16.99"/>
    <col collapsed="false" customWidth="true" hidden="false" outlineLevel="0" max="25" min="25" style="1" width="21.99"/>
    <col collapsed="false" customWidth="true" hidden="false" outlineLevel="0" max="26" min="26" style="1" width="14.99"/>
    <col collapsed="false" customWidth="true" hidden="true" outlineLevel="0" max="27" min="27" style="1" width="13.85"/>
    <col collapsed="false" customWidth="false" hidden="true" outlineLevel="0" max="28" min="28" style="1" width="9.14"/>
    <col collapsed="false" customWidth="true" hidden="false" outlineLevel="0" max="29" min="29" style="1" width="20.85"/>
    <col collapsed="false" customWidth="true" hidden="false" outlineLevel="0" max="30" min="30" style="1" width="16.84"/>
    <col collapsed="false" customWidth="true" hidden="false" outlineLevel="0" max="31" min="31" style="1" width="1.85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O1" s="3" t="s">
        <v>0</v>
      </c>
      <c r="P1" s="3"/>
      <c r="Q1" s="3"/>
      <c r="S1" s="3"/>
      <c r="T1" s="3"/>
      <c r="U1" s="3"/>
      <c r="V1" s="3"/>
      <c r="W1" s="3"/>
    </row>
    <row r="2" customFormat="false" ht="14.25" hidden="false" customHeight="true" outlineLevel="0" collapsed="false">
      <c r="O2" s="3" t="s">
        <v>1</v>
      </c>
      <c r="P2" s="3"/>
      <c r="Q2" s="3"/>
      <c r="S2" s="3"/>
      <c r="T2" s="3"/>
      <c r="U2" s="3"/>
      <c r="V2" s="3"/>
      <c r="W2" s="3"/>
    </row>
    <row r="3" customFormat="false" ht="16.5" hidden="false" customHeight="true" outlineLevel="0" collapsed="false">
      <c r="K3" s="3" t="s">
        <v>2</v>
      </c>
      <c r="L3" s="3"/>
      <c r="M3" s="3"/>
      <c r="N3" s="3"/>
      <c r="O3" s="3"/>
      <c r="S3" s="3"/>
      <c r="T3" s="3"/>
      <c r="U3" s="3"/>
      <c r="V3" s="3"/>
      <c r="W3" s="3"/>
    </row>
    <row r="4" customFormat="false" ht="13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5.75" hidden="false" customHeight="false" outlineLevel="0" collapsed="false">
      <c r="L6" s="7" t="s">
        <v>4</v>
      </c>
      <c r="M6" s="8"/>
      <c r="R6" s="8"/>
      <c r="S6" s="8"/>
      <c r="V6" s="7"/>
      <c r="W6" s="7"/>
      <c r="AD6" s="8" t="s">
        <v>5</v>
      </c>
    </row>
    <row r="7" customFormat="false" ht="20.25" hidden="false" customHeight="true" outlineLevel="0" collapsed="false">
      <c r="A7" s="9"/>
      <c r="B7" s="10" t="s">
        <v>6</v>
      </c>
      <c r="C7" s="10"/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8</v>
      </c>
      <c r="Z7" s="12"/>
      <c r="AA7" s="12" t="s">
        <v>9</v>
      </c>
      <c r="AB7" s="12"/>
      <c r="AC7" s="12"/>
      <c r="AD7" s="12"/>
    </row>
    <row r="8" customFormat="false" ht="21" hidden="false" customHeight="true" outlineLevel="0" collapsed="false">
      <c r="A8" s="9"/>
      <c r="B8" s="10"/>
      <c r="C8" s="10"/>
      <c r="D8" s="12" t="s">
        <v>10</v>
      </c>
      <c r="E8" s="12"/>
      <c r="F8" s="12" t="s">
        <v>11</v>
      </c>
      <c r="G8" s="12"/>
      <c r="H8" s="13"/>
      <c r="I8" s="14" t="s">
        <v>12</v>
      </c>
      <c r="J8" s="14"/>
      <c r="K8" s="12" t="s">
        <v>13</v>
      </c>
      <c r="L8" s="12"/>
      <c r="M8" s="15"/>
      <c r="N8" s="15"/>
      <c r="O8" s="15"/>
      <c r="P8" s="16" t="s">
        <v>14</v>
      </c>
      <c r="Q8" s="16"/>
      <c r="R8" s="16"/>
      <c r="S8" s="16"/>
      <c r="T8" s="16"/>
      <c r="U8" s="16"/>
      <c r="V8" s="16"/>
      <c r="W8" s="16"/>
      <c r="X8" s="17"/>
      <c r="Y8" s="12"/>
      <c r="Z8" s="12"/>
      <c r="AA8" s="12"/>
      <c r="AB8" s="12"/>
      <c r="AC8" s="12"/>
      <c r="AD8" s="12"/>
    </row>
    <row r="9" customFormat="false" ht="15.75" hidden="false" customHeight="true" outlineLevel="0" collapsed="false">
      <c r="A9" s="9"/>
      <c r="B9" s="10"/>
      <c r="C9" s="10"/>
      <c r="D9" s="12"/>
      <c r="E9" s="12"/>
      <c r="F9" s="12"/>
      <c r="G9" s="12"/>
      <c r="H9" s="18"/>
      <c r="I9" s="14" t="s">
        <v>15</v>
      </c>
      <c r="J9" s="14"/>
      <c r="K9" s="12"/>
      <c r="L9" s="12"/>
      <c r="M9" s="19"/>
      <c r="N9" s="19"/>
      <c r="O9" s="14" t="s">
        <v>16</v>
      </c>
      <c r="P9" s="14"/>
      <c r="Q9" s="20" t="s">
        <v>12</v>
      </c>
      <c r="R9" s="20"/>
      <c r="S9" s="20" t="s">
        <v>17</v>
      </c>
      <c r="T9" s="20"/>
      <c r="U9" s="20" t="s">
        <v>18</v>
      </c>
      <c r="V9" s="20"/>
      <c r="W9" s="20" t="s">
        <v>19</v>
      </c>
      <c r="X9" s="20"/>
      <c r="Y9" s="12"/>
      <c r="Z9" s="12"/>
      <c r="AA9" s="12"/>
      <c r="AB9" s="12"/>
      <c r="AC9" s="12"/>
      <c r="AD9" s="12"/>
    </row>
    <row r="10" customFormat="false" ht="83.25" hidden="false" customHeight="true" outlineLevel="0" collapsed="false">
      <c r="A10" s="9"/>
      <c r="B10" s="10"/>
      <c r="C10" s="10"/>
      <c r="D10" s="12"/>
      <c r="E10" s="12"/>
      <c r="F10" s="12"/>
      <c r="G10" s="12"/>
      <c r="H10" s="13"/>
      <c r="I10" s="14"/>
      <c r="J10" s="14"/>
      <c r="K10" s="12"/>
      <c r="L10" s="12"/>
      <c r="M10" s="19"/>
      <c r="N10" s="19"/>
      <c r="O10" s="14"/>
      <c r="P10" s="14"/>
      <c r="Q10" s="20" t="s">
        <v>20</v>
      </c>
      <c r="R10" s="20"/>
      <c r="S10" s="20"/>
      <c r="T10" s="20"/>
      <c r="U10" s="20"/>
      <c r="V10" s="20"/>
      <c r="W10" s="20"/>
      <c r="X10" s="20"/>
      <c r="Y10" s="12"/>
      <c r="Z10" s="12"/>
      <c r="AA10" s="12"/>
      <c r="AB10" s="12"/>
      <c r="AC10" s="12"/>
      <c r="AD10" s="12"/>
    </row>
    <row r="11" customFormat="false" ht="117.75" hidden="false" customHeight="true" outlineLevel="0" collapsed="false">
      <c r="A11" s="9"/>
      <c r="B11" s="12" t="s">
        <v>21</v>
      </c>
      <c r="C11" s="11" t="s">
        <v>22</v>
      </c>
      <c r="D11" s="12" t="s">
        <v>21</v>
      </c>
      <c r="E11" s="11" t="s">
        <v>22</v>
      </c>
      <c r="F11" s="12" t="s">
        <v>21</v>
      </c>
      <c r="G11" s="11" t="s">
        <v>22</v>
      </c>
      <c r="H11" s="20"/>
      <c r="I11" s="12" t="s">
        <v>21</v>
      </c>
      <c r="J11" s="11" t="s">
        <v>22</v>
      </c>
      <c r="K11" s="12" t="s">
        <v>21</v>
      </c>
      <c r="L11" s="11" t="s">
        <v>22</v>
      </c>
      <c r="M11" s="12"/>
      <c r="N11" s="12"/>
      <c r="O11" s="12" t="s">
        <v>21</v>
      </c>
      <c r="P11" s="11" t="s">
        <v>22</v>
      </c>
      <c r="Q11" s="12" t="s">
        <v>21</v>
      </c>
      <c r="R11" s="11" t="s">
        <v>22</v>
      </c>
      <c r="S11" s="12" t="s">
        <v>21</v>
      </c>
      <c r="T11" s="11" t="s">
        <v>22</v>
      </c>
      <c r="U11" s="12" t="s">
        <v>21</v>
      </c>
      <c r="V11" s="11" t="s">
        <v>22</v>
      </c>
      <c r="W11" s="12" t="s">
        <v>21</v>
      </c>
      <c r="X11" s="11" t="s">
        <v>22</v>
      </c>
      <c r="Y11" s="12" t="s">
        <v>21</v>
      </c>
      <c r="Z11" s="11" t="s">
        <v>22</v>
      </c>
      <c r="AA11" s="12"/>
      <c r="AB11" s="12"/>
      <c r="AC11" s="12" t="s">
        <v>21</v>
      </c>
      <c r="AD11" s="11" t="s">
        <v>22</v>
      </c>
    </row>
    <row r="12" customFormat="false" ht="21.75" hidden="false" customHeight="true" outlineLevel="0" collapsed="false">
      <c r="A12" s="21" t="s">
        <v>23</v>
      </c>
      <c r="B12" s="22" t="n">
        <f aca="false">D12+F12+K12+Y12+AC12</f>
        <v>85666</v>
      </c>
      <c r="C12" s="22" t="n">
        <f aca="false">E12+G12+L12+Z12+AD12</f>
        <v>85666</v>
      </c>
      <c r="D12" s="23" t="n">
        <v>32076</v>
      </c>
      <c r="E12" s="23" t="n">
        <v>32076</v>
      </c>
      <c r="F12" s="24" t="n">
        <v>10656</v>
      </c>
      <c r="G12" s="23" t="n">
        <v>10656</v>
      </c>
      <c r="H12" s="25"/>
      <c r="I12" s="23" t="n">
        <v>10300</v>
      </c>
      <c r="J12" s="23" t="n">
        <v>10300</v>
      </c>
      <c r="K12" s="23" t="n">
        <v>42437</v>
      </c>
      <c r="L12" s="23" t="n">
        <v>42437</v>
      </c>
      <c r="M12" s="24" t="n">
        <v>32076</v>
      </c>
      <c r="N12" s="24"/>
      <c r="O12" s="23" t="n">
        <v>15361</v>
      </c>
      <c r="P12" s="23" t="n">
        <v>15361</v>
      </c>
      <c r="Q12" s="23" t="n">
        <v>2778</v>
      </c>
      <c r="R12" s="23" t="n">
        <v>2778</v>
      </c>
      <c r="S12" s="23" t="n">
        <v>15250</v>
      </c>
      <c r="T12" s="23" t="n">
        <v>15250</v>
      </c>
      <c r="U12" s="23" t="n">
        <v>7826</v>
      </c>
      <c r="V12" s="23" t="n">
        <v>7826</v>
      </c>
      <c r="W12" s="23" t="n">
        <v>4000</v>
      </c>
      <c r="X12" s="23" t="n">
        <v>4000</v>
      </c>
      <c r="Y12" s="23" t="n">
        <v>459</v>
      </c>
      <c r="Z12" s="23" t="n">
        <v>459</v>
      </c>
      <c r="AA12" s="23"/>
      <c r="AB12" s="23" t="n">
        <v>43</v>
      </c>
      <c r="AC12" s="23" t="n">
        <v>38</v>
      </c>
      <c r="AD12" s="23" t="n">
        <v>38</v>
      </c>
      <c r="AE12" s="25" t="n">
        <v>0</v>
      </c>
      <c r="AF12" s="26"/>
      <c r="AG12" s="26"/>
    </row>
    <row r="13" customFormat="false" ht="20.25" hidden="false" customHeight="true" outlineLevel="0" collapsed="false">
      <c r="A13" s="21" t="s">
        <v>24</v>
      </c>
      <c r="B13" s="22" t="n">
        <f aca="false">D13+F13+K13+Y13+AC13</f>
        <v>64213</v>
      </c>
      <c r="C13" s="22" t="n">
        <f aca="false">E13+G13+L13+Z13+AD13</f>
        <v>64213</v>
      </c>
      <c r="D13" s="23" t="n">
        <v>15312</v>
      </c>
      <c r="E13" s="23" t="n">
        <v>15312</v>
      </c>
      <c r="F13" s="24" t="n">
        <v>12627</v>
      </c>
      <c r="G13" s="23" t="n">
        <v>12627</v>
      </c>
      <c r="H13" s="25"/>
      <c r="I13" s="23" t="n">
        <v>10000</v>
      </c>
      <c r="J13" s="23" t="n">
        <v>10000</v>
      </c>
      <c r="K13" s="23" t="n">
        <v>35710</v>
      </c>
      <c r="L13" s="23" t="n">
        <v>35710</v>
      </c>
      <c r="M13" s="24" t="n">
        <v>15312</v>
      </c>
      <c r="N13" s="24"/>
      <c r="O13" s="23" t="n">
        <v>10250</v>
      </c>
      <c r="P13" s="23" t="n">
        <v>10250</v>
      </c>
      <c r="Q13" s="23" t="n">
        <v>1175</v>
      </c>
      <c r="R13" s="23" t="n">
        <v>1175</v>
      </c>
      <c r="S13" s="23" t="n">
        <v>13546</v>
      </c>
      <c r="T13" s="23" t="n">
        <v>13546</v>
      </c>
      <c r="U13" s="23" t="n">
        <v>6914</v>
      </c>
      <c r="V13" s="23" t="n">
        <v>6914</v>
      </c>
      <c r="W13" s="23" t="n">
        <v>5000</v>
      </c>
      <c r="X13" s="23" t="n">
        <v>5000</v>
      </c>
      <c r="Y13" s="23" t="n">
        <v>525</v>
      </c>
      <c r="Z13" s="23" t="n">
        <v>525</v>
      </c>
      <c r="AA13" s="23"/>
      <c r="AB13" s="23" t="n">
        <v>47</v>
      </c>
      <c r="AC13" s="23" t="n">
        <v>39</v>
      </c>
      <c r="AD13" s="23" t="n">
        <v>39</v>
      </c>
      <c r="AE13" s="25" t="n">
        <v>0</v>
      </c>
      <c r="AF13" s="26"/>
      <c r="AG13" s="26"/>
    </row>
    <row r="14" customFormat="false" ht="18" hidden="false" customHeight="true" outlineLevel="0" collapsed="false">
      <c r="A14" s="21" t="s">
        <v>25</v>
      </c>
      <c r="B14" s="22" t="n">
        <f aca="false">D14+F14+K14+Y14+AC14</f>
        <v>116080</v>
      </c>
      <c r="C14" s="22" t="n">
        <f aca="false">E14+G14+L14+Z14+AD14</f>
        <v>116080</v>
      </c>
      <c r="D14" s="23" t="n">
        <v>3000</v>
      </c>
      <c r="E14" s="23" t="n">
        <v>3000</v>
      </c>
      <c r="F14" s="24" t="n">
        <v>35312</v>
      </c>
      <c r="G14" s="23" t="n">
        <v>35312</v>
      </c>
      <c r="H14" s="25"/>
      <c r="I14" s="23" t="n">
        <v>27300</v>
      </c>
      <c r="J14" s="23" t="n">
        <v>27300</v>
      </c>
      <c r="K14" s="23" t="n">
        <v>77403</v>
      </c>
      <c r="L14" s="23" t="n">
        <v>77403</v>
      </c>
      <c r="M14" s="24" t="n">
        <v>0</v>
      </c>
      <c r="N14" s="24" t="n">
        <v>3000</v>
      </c>
      <c r="O14" s="23" t="n">
        <v>24951</v>
      </c>
      <c r="P14" s="23" t="n">
        <v>24951</v>
      </c>
      <c r="Q14" s="23" t="n">
        <v>4512</v>
      </c>
      <c r="R14" s="23" t="n">
        <v>4512</v>
      </c>
      <c r="S14" s="23" t="n">
        <v>47723</v>
      </c>
      <c r="T14" s="23" t="n">
        <v>47723</v>
      </c>
      <c r="U14" s="23" t="n">
        <v>4729</v>
      </c>
      <c r="V14" s="23" t="n">
        <v>4729</v>
      </c>
      <c r="W14" s="23" t="n">
        <v>0</v>
      </c>
      <c r="X14" s="23" t="n">
        <v>0</v>
      </c>
      <c r="Y14" s="23" t="n">
        <v>268</v>
      </c>
      <c r="Z14" s="23" t="n">
        <v>268</v>
      </c>
      <c r="AA14" s="23"/>
      <c r="AB14" s="23" t="n">
        <v>97</v>
      </c>
      <c r="AC14" s="23" t="n">
        <v>97</v>
      </c>
      <c r="AD14" s="23" t="n">
        <v>97</v>
      </c>
      <c r="AE14" s="25" t="n">
        <v>0</v>
      </c>
      <c r="AF14" s="26"/>
      <c r="AG14" s="26"/>
    </row>
    <row r="15" customFormat="false" ht="19.5" hidden="false" customHeight="true" outlineLevel="0" collapsed="false">
      <c r="A15" s="21" t="s">
        <v>26</v>
      </c>
      <c r="B15" s="22" t="n">
        <f aca="false">D15+F15+K15+Y15+AC15</f>
        <v>224735</v>
      </c>
      <c r="C15" s="22" t="n">
        <f aca="false">E15+G15+L15+Z15+AD15</f>
        <v>224733</v>
      </c>
      <c r="D15" s="23" t="n">
        <v>3000</v>
      </c>
      <c r="E15" s="23" t="n">
        <v>3000</v>
      </c>
      <c r="F15" s="24" t="n">
        <v>7913</v>
      </c>
      <c r="G15" s="23" t="n">
        <v>7913</v>
      </c>
      <c r="H15" s="25"/>
      <c r="I15" s="23" t="n">
        <v>0</v>
      </c>
      <c r="J15" s="23"/>
      <c r="K15" s="23" t="n">
        <v>213620</v>
      </c>
      <c r="L15" s="23" t="n">
        <v>213620</v>
      </c>
      <c r="M15" s="24" t="n">
        <v>0</v>
      </c>
      <c r="N15" s="24" t="n">
        <v>3000</v>
      </c>
      <c r="O15" s="23" t="n">
        <v>24476</v>
      </c>
      <c r="P15" s="23" t="n">
        <v>24476</v>
      </c>
      <c r="Q15" s="23" t="n">
        <v>4426</v>
      </c>
      <c r="R15" s="23" t="n">
        <v>4426</v>
      </c>
      <c r="S15" s="23" t="n">
        <v>185310</v>
      </c>
      <c r="T15" s="23" t="n">
        <v>185310</v>
      </c>
      <c r="U15" s="23" t="n">
        <v>3834</v>
      </c>
      <c r="V15" s="23" t="n">
        <v>3834</v>
      </c>
      <c r="W15" s="23" t="n">
        <v>0</v>
      </c>
      <c r="X15" s="23" t="n">
        <v>0</v>
      </c>
      <c r="Y15" s="23" t="n">
        <v>201</v>
      </c>
      <c r="Z15" s="23" t="n">
        <v>200</v>
      </c>
      <c r="AA15" s="23"/>
      <c r="AB15" s="23" t="n">
        <v>5</v>
      </c>
      <c r="AC15" s="23" t="n">
        <v>1</v>
      </c>
      <c r="AD15" s="23" t="n">
        <v>0</v>
      </c>
      <c r="AE15" s="25" t="n">
        <v>0</v>
      </c>
      <c r="AF15" s="26"/>
      <c r="AG15" s="26"/>
    </row>
    <row r="16" customFormat="false" ht="20.25" hidden="false" customHeight="true" outlineLevel="0" collapsed="false">
      <c r="A16" s="21" t="s">
        <v>27</v>
      </c>
      <c r="B16" s="22" t="n">
        <f aca="false">D16+F16+K16+Y16+AC16</f>
        <v>105869</v>
      </c>
      <c r="C16" s="22" t="n">
        <f aca="false">E16+G16+L16+Z16+AD16</f>
        <v>105869</v>
      </c>
      <c r="D16" s="23" t="n">
        <v>25114</v>
      </c>
      <c r="E16" s="23" t="n">
        <v>25114</v>
      </c>
      <c r="F16" s="24" t="n">
        <v>51807</v>
      </c>
      <c r="G16" s="23" t="n">
        <v>51807</v>
      </c>
      <c r="H16" s="25"/>
      <c r="I16" s="23" t="n">
        <v>50000</v>
      </c>
      <c r="J16" s="23" t="n">
        <v>50000</v>
      </c>
      <c r="K16" s="23" t="n">
        <v>28677</v>
      </c>
      <c r="L16" s="23" t="n">
        <v>28677</v>
      </c>
      <c r="M16" s="24" t="n">
        <v>22114</v>
      </c>
      <c r="N16" s="24" t="n">
        <v>3000</v>
      </c>
      <c r="O16" s="23" t="n">
        <v>21463</v>
      </c>
      <c r="P16" s="23" t="n">
        <v>21463</v>
      </c>
      <c r="Q16" s="23" t="n">
        <v>3881</v>
      </c>
      <c r="R16" s="23" t="n">
        <v>3881</v>
      </c>
      <c r="S16" s="23" t="n">
        <v>0</v>
      </c>
      <c r="T16" s="23" t="n">
        <v>0</v>
      </c>
      <c r="U16" s="23" t="n">
        <v>4214</v>
      </c>
      <c r="V16" s="23" t="n">
        <v>4214</v>
      </c>
      <c r="W16" s="23" t="n">
        <v>3000</v>
      </c>
      <c r="X16" s="23" t="n">
        <v>3000</v>
      </c>
      <c r="Y16" s="23" t="n">
        <v>200</v>
      </c>
      <c r="Z16" s="23" t="n">
        <v>200</v>
      </c>
      <c r="AA16" s="23"/>
      <c r="AB16" s="23" t="n">
        <v>61</v>
      </c>
      <c r="AC16" s="23" t="n">
        <v>71</v>
      </c>
      <c r="AD16" s="23" t="n">
        <v>71</v>
      </c>
      <c r="AE16" s="25" t="n">
        <v>0</v>
      </c>
      <c r="AF16" s="26"/>
      <c r="AG16" s="26"/>
    </row>
    <row r="17" customFormat="false" ht="17.25" hidden="false" customHeight="true" outlineLevel="0" collapsed="false">
      <c r="A17" s="21" t="s">
        <v>28</v>
      </c>
      <c r="B17" s="22" t="n">
        <f aca="false">D17+F17+K17+Y17+AC17</f>
        <v>10621</v>
      </c>
      <c r="C17" s="22" t="n">
        <f aca="false">E17+G17+L17+Z17+AD17</f>
        <v>10621</v>
      </c>
      <c r="D17" s="23"/>
      <c r="E17" s="23"/>
      <c r="F17" s="24" t="n">
        <v>5992</v>
      </c>
      <c r="G17" s="23" t="n">
        <v>5992</v>
      </c>
      <c r="H17" s="25"/>
      <c r="I17" s="23" t="n">
        <v>5000</v>
      </c>
      <c r="J17" s="23" t="n">
        <v>5000</v>
      </c>
      <c r="K17" s="23" t="n">
        <v>4510</v>
      </c>
      <c r="L17" s="23" t="n">
        <v>4510</v>
      </c>
      <c r="M17" s="24"/>
      <c r="N17" s="24"/>
      <c r="O17" s="23" t="n">
        <v>1221</v>
      </c>
      <c r="P17" s="23" t="n">
        <v>1221</v>
      </c>
      <c r="Q17" s="23" t="n">
        <v>221</v>
      </c>
      <c r="R17" s="23" t="n">
        <v>221</v>
      </c>
      <c r="S17" s="23" t="n">
        <v>2516</v>
      </c>
      <c r="T17" s="23" t="n">
        <v>2516</v>
      </c>
      <c r="U17" s="23" t="n">
        <v>773</v>
      </c>
      <c r="V17" s="23" t="n">
        <v>773</v>
      </c>
      <c r="W17" s="23" t="n">
        <v>0</v>
      </c>
      <c r="X17" s="23" t="n">
        <v>0</v>
      </c>
      <c r="Y17" s="23" t="n">
        <v>98</v>
      </c>
      <c r="Z17" s="23" t="n">
        <v>98</v>
      </c>
      <c r="AA17" s="23"/>
      <c r="AB17" s="23" t="n">
        <v>24</v>
      </c>
      <c r="AC17" s="23" t="n">
        <v>21</v>
      </c>
      <c r="AD17" s="23" t="n">
        <v>21</v>
      </c>
      <c r="AE17" s="25" t="n">
        <v>0</v>
      </c>
      <c r="AF17" s="26"/>
      <c r="AG17" s="26"/>
    </row>
    <row r="18" customFormat="false" ht="18" hidden="false" customHeight="true" outlineLevel="0" collapsed="false">
      <c r="A18" s="21" t="s">
        <v>29</v>
      </c>
      <c r="B18" s="22" t="n">
        <f aca="false">D18+F18+K18+Y18+AC18</f>
        <v>8804</v>
      </c>
      <c r="C18" s="22" t="n">
        <f aca="false">E18+G18+L18+Z18+AD18</f>
        <v>8804</v>
      </c>
      <c r="D18" s="23"/>
      <c r="E18" s="23"/>
      <c r="F18" s="24" t="n">
        <v>667</v>
      </c>
      <c r="G18" s="23" t="n">
        <v>667</v>
      </c>
      <c r="H18" s="25"/>
      <c r="I18" s="23" t="n">
        <v>0</v>
      </c>
      <c r="J18" s="23"/>
      <c r="K18" s="23" t="n">
        <v>7998</v>
      </c>
      <c r="L18" s="23" t="n">
        <v>7998</v>
      </c>
      <c r="M18" s="24"/>
      <c r="N18" s="24"/>
      <c r="O18" s="23" t="n">
        <v>1491</v>
      </c>
      <c r="P18" s="23" t="n">
        <v>1491</v>
      </c>
      <c r="Q18" s="23" t="n">
        <v>270</v>
      </c>
      <c r="R18" s="23" t="n">
        <v>270</v>
      </c>
      <c r="S18" s="23" t="n">
        <v>5610</v>
      </c>
      <c r="T18" s="23" t="n">
        <v>5610</v>
      </c>
      <c r="U18" s="23" t="n">
        <v>897</v>
      </c>
      <c r="V18" s="23" t="n">
        <v>897</v>
      </c>
      <c r="W18" s="23" t="n">
        <v>0</v>
      </c>
      <c r="X18" s="23" t="n">
        <v>0</v>
      </c>
      <c r="Y18" s="23" t="n">
        <v>103</v>
      </c>
      <c r="Z18" s="23" t="n">
        <v>103</v>
      </c>
      <c r="AA18" s="23"/>
      <c r="AB18" s="23" t="n">
        <v>30</v>
      </c>
      <c r="AC18" s="23" t="n">
        <v>36</v>
      </c>
      <c r="AD18" s="23" t="n">
        <v>36</v>
      </c>
      <c r="AE18" s="25" t="n">
        <v>0</v>
      </c>
      <c r="AF18" s="26"/>
      <c r="AG18" s="26"/>
    </row>
    <row r="19" customFormat="false" ht="18.75" hidden="false" customHeight="true" outlineLevel="0" collapsed="false">
      <c r="A19" s="27" t="s">
        <v>30</v>
      </c>
      <c r="B19" s="22" t="n">
        <f aca="false">D19+F19+K19+Y19+AC19</f>
        <v>14989</v>
      </c>
      <c r="C19" s="22" t="n">
        <f aca="false">E19+G19+L19+Z19+AD19</f>
        <v>14989</v>
      </c>
      <c r="D19" s="23" t="n">
        <v>4206</v>
      </c>
      <c r="E19" s="23" t="n">
        <v>4206</v>
      </c>
      <c r="F19" s="24" t="n">
        <v>5439</v>
      </c>
      <c r="G19" s="23" t="n">
        <v>5439</v>
      </c>
      <c r="H19" s="25"/>
      <c r="I19" s="23" t="n">
        <v>4700</v>
      </c>
      <c r="J19" s="23" t="n">
        <v>4700</v>
      </c>
      <c r="K19" s="23" t="n">
        <v>5344</v>
      </c>
      <c r="L19" s="23" t="n">
        <v>5344</v>
      </c>
      <c r="M19" s="24"/>
      <c r="N19" s="24"/>
      <c r="O19" s="23" t="n">
        <v>4398</v>
      </c>
      <c r="P19" s="23" t="n">
        <v>4398</v>
      </c>
      <c r="Q19" s="23" t="n">
        <v>795</v>
      </c>
      <c r="R19" s="23" t="n">
        <v>795</v>
      </c>
      <c r="S19" s="23" t="n">
        <v>379</v>
      </c>
      <c r="T19" s="23" t="n">
        <v>379</v>
      </c>
      <c r="U19" s="23" t="n">
        <v>567</v>
      </c>
      <c r="V19" s="23" t="n">
        <v>567</v>
      </c>
      <c r="W19" s="23" t="n">
        <v>0</v>
      </c>
      <c r="X19" s="23" t="n">
        <v>0</v>
      </c>
      <c r="Y19" s="23" t="n">
        <v>0</v>
      </c>
      <c r="Z19" s="23"/>
      <c r="AA19" s="23"/>
      <c r="AB19" s="23"/>
      <c r="AC19" s="23" t="n">
        <v>0</v>
      </c>
      <c r="AD19" s="23"/>
      <c r="AE19" s="25" t="n">
        <v>0</v>
      </c>
      <c r="AF19" s="26"/>
      <c r="AG19" s="26"/>
    </row>
    <row r="20" customFormat="false" ht="18.75" hidden="false" customHeight="true" outlineLevel="0" collapsed="false">
      <c r="A20" s="27" t="s">
        <v>31</v>
      </c>
      <c r="B20" s="22" t="n">
        <f aca="false">D20+F20+K20+Y20+AC20</f>
        <v>4280</v>
      </c>
      <c r="C20" s="22" t="n">
        <f aca="false">E20+G20+L20+Z20+AD20</f>
        <v>4280</v>
      </c>
      <c r="D20" s="23" t="n">
        <v>1052</v>
      </c>
      <c r="E20" s="23" t="n">
        <v>1052</v>
      </c>
      <c r="F20" s="24" t="n">
        <v>1650</v>
      </c>
      <c r="G20" s="23" t="n">
        <v>1650</v>
      </c>
      <c r="H20" s="25"/>
      <c r="I20" s="23" t="n">
        <v>1600</v>
      </c>
      <c r="J20" s="23" t="n">
        <v>1600</v>
      </c>
      <c r="K20" s="23" t="n">
        <v>1578</v>
      </c>
      <c r="L20" s="23" t="n">
        <v>1578</v>
      </c>
      <c r="M20" s="24" t="n">
        <v>4206</v>
      </c>
      <c r="N20" s="24"/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1432</v>
      </c>
      <c r="T20" s="23" t="n">
        <v>1432</v>
      </c>
      <c r="U20" s="23" t="n">
        <v>146</v>
      </c>
      <c r="V20" s="23" t="n">
        <v>146</v>
      </c>
      <c r="W20" s="23" t="n">
        <v>0</v>
      </c>
      <c r="X20" s="23" t="n">
        <v>0</v>
      </c>
      <c r="Y20" s="23" t="n">
        <v>0</v>
      </c>
      <c r="Z20" s="23"/>
      <c r="AA20" s="23"/>
      <c r="AB20" s="23"/>
      <c r="AC20" s="23" t="n">
        <v>0</v>
      </c>
      <c r="AD20" s="23"/>
      <c r="AE20" s="25" t="n">
        <v>0</v>
      </c>
      <c r="AF20" s="26"/>
      <c r="AG20" s="26"/>
    </row>
    <row r="21" customFormat="false" ht="18.75" hidden="false" customHeight="true" outlineLevel="0" collapsed="false">
      <c r="A21" s="21" t="s">
        <v>32</v>
      </c>
      <c r="B21" s="22" t="n">
        <f aca="false">D21+F21+K21+Y21+AC21</f>
        <v>67992</v>
      </c>
      <c r="C21" s="22" t="n">
        <f aca="false">E21+G21+L21+Z21+AD21</f>
        <v>67992</v>
      </c>
      <c r="D21" s="23" t="n">
        <v>23594</v>
      </c>
      <c r="E21" s="23" t="n">
        <v>23594</v>
      </c>
      <c r="F21" s="24" t="n">
        <v>25336</v>
      </c>
      <c r="G21" s="23" t="n">
        <v>25336</v>
      </c>
      <c r="H21" s="25"/>
      <c r="I21" s="23" t="n">
        <v>25000</v>
      </c>
      <c r="J21" s="23" t="n">
        <v>25000</v>
      </c>
      <c r="K21" s="23" t="n">
        <v>18947</v>
      </c>
      <c r="L21" s="23" t="n">
        <v>18947</v>
      </c>
      <c r="M21" s="24" t="n">
        <v>21594</v>
      </c>
      <c r="N21" s="24" t="n">
        <v>2000</v>
      </c>
      <c r="O21" s="23" t="n">
        <v>12263</v>
      </c>
      <c r="P21" s="23" t="n">
        <v>12263</v>
      </c>
      <c r="Q21" s="23" t="n">
        <v>2218</v>
      </c>
      <c r="R21" s="23" t="n">
        <v>2218</v>
      </c>
      <c r="S21" s="23" t="n">
        <v>0</v>
      </c>
      <c r="T21" s="23" t="n">
        <v>0</v>
      </c>
      <c r="U21" s="23" t="n">
        <v>1684</v>
      </c>
      <c r="V21" s="23" t="n">
        <v>1684</v>
      </c>
      <c r="W21" s="23" t="n">
        <v>5000</v>
      </c>
      <c r="X21" s="23" t="n">
        <v>5000</v>
      </c>
      <c r="Y21" s="23" t="n">
        <v>110</v>
      </c>
      <c r="Z21" s="23" t="n">
        <v>110</v>
      </c>
      <c r="AA21" s="23"/>
      <c r="AB21" s="23" t="n">
        <v>3</v>
      </c>
      <c r="AC21" s="23" t="n">
        <v>5</v>
      </c>
      <c r="AD21" s="23" t="n">
        <v>5</v>
      </c>
      <c r="AE21" s="25" t="n">
        <v>0</v>
      </c>
      <c r="AF21" s="26"/>
      <c r="AG21" s="26"/>
    </row>
    <row r="22" customFormat="false" ht="20.25" hidden="false" customHeight="true" outlineLevel="0" collapsed="false">
      <c r="A22" s="21" t="s">
        <v>33</v>
      </c>
      <c r="B22" s="22" t="n">
        <f aca="false">D22+F22+K22+Y22+AC22</f>
        <v>181487</v>
      </c>
      <c r="C22" s="22" t="n">
        <f aca="false">E22+G22+L22+Z22+AD22</f>
        <v>181486</v>
      </c>
      <c r="D22" s="23" t="n">
        <v>1500</v>
      </c>
      <c r="E22" s="23" t="n">
        <v>1500</v>
      </c>
      <c r="F22" s="24" t="n">
        <v>69506</v>
      </c>
      <c r="G22" s="23" t="n">
        <v>69506</v>
      </c>
      <c r="H22" s="25"/>
      <c r="I22" s="23" t="n">
        <v>60000</v>
      </c>
      <c r="J22" s="23" t="n">
        <v>60000</v>
      </c>
      <c r="K22" s="23" t="n">
        <v>110013</v>
      </c>
      <c r="L22" s="23" t="n">
        <v>110013</v>
      </c>
      <c r="M22" s="24" t="n">
        <v>0</v>
      </c>
      <c r="N22" s="24" t="n">
        <v>1500</v>
      </c>
      <c r="O22" s="23" t="n">
        <v>99928</v>
      </c>
      <c r="P22" s="23" t="n">
        <v>99928</v>
      </c>
      <c r="Q22" s="23" t="n">
        <v>18071</v>
      </c>
      <c r="R22" s="23" t="n">
        <v>18071</v>
      </c>
      <c r="S22" s="23" t="n">
        <v>0</v>
      </c>
      <c r="T22" s="23" t="n">
        <v>0</v>
      </c>
      <c r="U22" s="23" t="n">
        <v>9085</v>
      </c>
      <c r="V22" s="23" t="n">
        <v>9085</v>
      </c>
      <c r="W22" s="23" t="n">
        <v>1000</v>
      </c>
      <c r="X22" s="23" t="n">
        <v>1000</v>
      </c>
      <c r="Y22" s="23" t="n">
        <v>429</v>
      </c>
      <c r="Z22" s="23" t="n">
        <v>429</v>
      </c>
      <c r="AA22" s="23"/>
      <c r="AB22" s="23" t="n">
        <v>40</v>
      </c>
      <c r="AC22" s="23" t="n">
        <v>39</v>
      </c>
      <c r="AD22" s="23" t="n">
        <v>38</v>
      </c>
      <c r="AE22" s="25" t="n">
        <v>0</v>
      </c>
      <c r="AF22" s="26"/>
      <c r="AG22" s="26"/>
    </row>
    <row r="23" customFormat="false" ht="17.25" hidden="false" customHeight="true" outlineLevel="0" collapsed="false">
      <c r="A23" s="21" t="s">
        <v>34</v>
      </c>
      <c r="B23" s="22" t="n">
        <f aca="false">D23+F23+K23+Y23+AC23</f>
        <v>397578</v>
      </c>
      <c r="C23" s="22" t="n">
        <f aca="false">E23+G23+L23+Z23+AD23</f>
        <v>397578</v>
      </c>
      <c r="D23" s="23" t="n">
        <v>4500</v>
      </c>
      <c r="E23" s="23" t="n">
        <v>4500</v>
      </c>
      <c r="F23" s="24" t="n">
        <v>38774</v>
      </c>
      <c r="G23" s="23" t="n">
        <v>38774</v>
      </c>
      <c r="H23" s="25"/>
      <c r="I23" s="23" t="n">
        <v>25000</v>
      </c>
      <c r="J23" s="23" t="n">
        <v>25000</v>
      </c>
      <c r="K23" s="23" t="n">
        <v>348215</v>
      </c>
      <c r="L23" s="23" t="n">
        <v>348215</v>
      </c>
      <c r="M23" s="24" t="n">
        <v>0</v>
      </c>
      <c r="N23" s="24" t="n">
        <v>4500</v>
      </c>
      <c r="O23" s="23" t="n">
        <v>220621</v>
      </c>
      <c r="P23" s="23" t="n">
        <v>220621</v>
      </c>
      <c r="Q23" s="23" t="n">
        <v>39899</v>
      </c>
      <c r="R23" s="23" t="n">
        <v>39899</v>
      </c>
      <c r="S23" s="23" t="n">
        <v>90968</v>
      </c>
      <c r="T23" s="23" t="n">
        <v>90968</v>
      </c>
      <c r="U23" s="23" t="n">
        <v>29326</v>
      </c>
      <c r="V23" s="23" t="n">
        <v>29326</v>
      </c>
      <c r="W23" s="23" t="n">
        <v>7300</v>
      </c>
      <c r="X23" s="23" t="n">
        <v>7300</v>
      </c>
      <c r="Y23" s="23" t="n">
        <v>3867</v>
      </c>
      <c r="Z23" s="23" t="n">
        <v>3867</v>
      </c>
      <c r="AA23" s="23"/>
      <c r="AB23" s="23" t="n">
        <v>2214</v>
      </c>
      <c r="AC23" s="23" t="n">
        <v>2222</v>
      </c>
      <c r="AD23" s="23" t="n">
        <v>2222</v>
      </c>
      <c r="AE23" s="25" t="n">
        <v>0</v>
      </c>
      <c r="AF23" s="26"/>
      <c r="AG23" s="26"/>
    </row>
    <row r="24" customFormat="false" ht="21" hidden="false" customHeight="true" outlineLevel="0" collapsed="false">
      <c r="A24" s="21" t="s">
        <v>35</v>
      </c>
      <c r="B24" s="22" t="n">
        <f aca="false">D24+F24+K24+Y24+AC24</f>
        <v>149664</v>
      </c>
      <c r="C24" s="22" t="n">
        <f aca="false">E24+G24+L24+Z24+AD24</f>
        <v>149664</v>
      </c>
      <c r="D24" s="23" t="n">
        <v>19047</v>
      </c>
      <c r="E24" s="23" t="n">
        <v>19047</v>
      </c>
      <c r="F24" s="24" t="n">
        <v>504</v>
      </c>
      <c r="G24" s="23" t="n">
        <v>504</v>
      </c>
      <c r="H24" s="25"/>
      <c r="I24" s="23" t="n">
        <v>0</v>
      </c>
      <c r="J24" s="23"/>
      <c r="K24" s="23" t="n">
        <v>129845</v>
      </c>
      <c r="L24" s="23" t="n">
        <v>129845</v>
      </c>
      <c r="M24" s="24" t="n">
        <v>17347</v>
      </c>
      <c r="N24" s="24" t="n">
        <v>1700</v>
      </c>
      <c r="O24" s="23" t="n">
        <v>33083</v>
      </c>
      <c r="P24" s="23" t="n">
        <v>33083</v>
      </c>
      <c r="Q24" s="23" t="n">
        <v>5983</v>
      </c>
      <c r="R24" s="23" t="n">
        <v>5983</v>
      </c>
      <c r="S24" s="23" t="n">
        <v>92960</v>
      </c>
      <c r="T24" s="23" t="n">
        <v>92960</v>
      </c>
      <c r="U24" s="23" t="n">
        <v>3802</v>
      </c>
      <c r="V24" s="23" t="n">
        <v>3802</v>
      </c>
      <c r="W24" s="23" t="n">
        <v>0</v>
      </c>
      <c r="X24" s="23" t="n">
        <v>0</v>
      </c>
      <c r="Y24" s="23" t="n">
        <v>267</v>
      </c>
      <c r="Z24" s="23" t="n">
        <v>267</v>
      </c>
      <c r="AA24" s="23"/>
      <c r="AB24" s="23" t="n">
        <v>3</v>
      </c>
      <c r="AC24" s="23" t="n">
        <v>1</v>
      </c>
      <c r="AD24" s="23" t="n">
        <v>1</v>
      </c>
      <c r="AE24" s="25" t="n">
        <v>0</v>
      </c>
      <c r="AF24" s="26"/>
      <c r="AG24" s="26"/>
    </row>
    <row r="25" customFormat="false" ht="17.25" hidden="false" customHeight="true" outlineLevel="0" collapsed="false">
      <c r="A25" s="21" t="s">
        <v>36</v>
      </c>
      <c r="B25" s="22" t="n">
        <f aca="false">D25+F25+K25+Y25+AC25</f>
        <v>154609</v>
      </c>
      <c r="C25" s="22" t="n">
        <f aca="false">E25+G25+L25+Z25+AD25</f>
        <v>154609</v>
      </c>
      <c r="D25" s="23" t="n">
        <v>6000</v>
      </c>
      <c r="E25" s="23" t="n">
        <v>6000</v>
      </c>
      <c r="F25" s="24" t="n">
        <v>320</v>
      </c>
      <c r="G25" s="23" t="n">
        <v>320</v>
      </c>
      <c r="H25" s="25"/>
      <c r="I25" s="23" t="n">
        <v>0</v>
      </c>
      <c r="J25" s="23"/>
      <c r="K25" s="23" t="n">
        <v>148016</v>
      </c>
      <c r="L25" s="23" t="n">
        <v>148016</v>
      </c>
      <c r="M25" s="24" t="n">
        <v>0</v>
      </c>
      <c r="N25" s="24" t="n">
        <v>6000</v>
      </c>
      <c r="O25" s="23" t="n">
        <v>75863</v>
      </c>
      <c r="P25" s="23" t="n">
        <v>75863</v>
      </c>
      <c r="Q25" s="23" t="n">
        <v>13719</v>
      </c>
      <c r="R25" s="23" t="n">
        <v>13719</v>
      </c>
      <c r="S25" s="23" t="n">
        <v>66335</v>
      </c>
      <c r="T25" s="23" t="n">
        <v>66335</v>
      </c>
      <c r="U25" s="23" t="n">
        <v>3818</v>
      </c>
      <c r="V25" s="23" t="n">
        <v>3818</v>
      </c>
      <c r="W25" s="23" t="n">
        <v>2000</v>
      </c>
      <c r="X25" s="23" t="n">
        <v>2000</v>
      </c>
      <c r="Y25" s="23" t="n">
        <v>261</v>
      </c>
      <c r="Z25" s="23" t="n">
        <v>261</v>
      </c>
      <c r="AA25" s="23"/>
      <c r="AB25" s="23" t="n">
        <v>11</v>
      </c>
      <c r="AC25" s="23" t="n">
        <v>12</v>
      </c>
      <c r="AD25" s="23" t="n">
        <v>12</v>
      </c>
      <c r="AE25" s="25" t="n">
        <v>0</v>
      </c>
      <c r="AF25" s="26"/>
      <c r="AG25" s="26"/>
    </row>
    <row r="26" customFormat="false" ht="18.75" hidden="false" customHeight="true" outlineLevel="0" collapsed="false">
      <c r="A26" s="28" t="s">
        <v>37</v>
      </c>
      <c r="B26" s="22" t="n">
        <f aca="false">D26+F26+K26+Y26+AC26</f>
        <v>47606</v>
      </c>
      <c r="C26" s="22" t="n">
        <f aca="false">E26+G26+L26+Z26+AD26</f>
        <v>47606</v>
      </c>
      <c r="D26" s="23"/>
      <c r="E26" s="23"/>
      <c r="F26" s="24" t="n">
        <v>1592</v>
      </c>
      <c r="G26" s="23" t="n">
        <v>1592</v>
      </c>
      <c r="H26" s="25"/>
      <c r="I26" s="23" t="n">
        <v>0</v>
      </c>
      <c r="J26" s="23"/>
      <c r="K26" s="23" t="n">
        <v>45923</v>
      </c>
      <c r="L26" s="23" t="n">
        <v>45923</v>
      </c>
      <c r="M26" s="24" t="n">
        <v>11019</v>
      </c>
      <c r="N26" s="24" t="n">
        <v>1900</v>
      </c>
      <c r="O26" s="23" t="n">
        <v>18505</v>
      </c>
      <c r="P26" s="23" t="n">
        <v>18505</v>
      </c>
      <c r="Q26" s="23" t="n">
        <v>3347</v>
      </c>
      <c r="R26" s="23" t="n">
        <v>3347</v>
      </c>
      <c r="S26" s="23" t="n">
        <v>24762</v>
      </c>
      <c r="T26" s="23" t="n">
        <v>24762</v>
      </c>
      <c r="U26" s="23" t="n">
        <v>2656</v>
      </c>
      <c r="V26" s="23" t="n">
        <v>2656</v>
      </c>
      <c r="W26" s="23" t="n">
        <v>0</v>
      </c>
      <c r="X26" s="23" t="n">
        <v>0</v>
      </c>
      <c r="Y26" s="23" t="n">
        <v>88</v>
      </c>
      <c r="Z26" s="23" t="n">
        <v>88</v>
      </c>
      <c r="AA26" s="23"/>
      <c r="AB26" s="23" t="n">
        <v>8</v>
      </c>
      <c r="AC26" s="23" t="n">
        <v>3</v>
      </c>
      <c r="AD26" s="23" t="n">
        <v>3</v>
      </c>
      <c r="AE26" s="25" t="n">
        <v>0</v>
      </c>
      <c r="AF26" s="26"/>
      <c r="AG26" s="26"/>
    </row>
    <row r="27" customFormat="false" ht="15.75" hidden="false" customHeight="true" outlineLevel="0" collapsed="false">
      <c r="A27" s="28" t="s">
        <v>38</v>
      </c>
      <c r="B27" s="22" t="n">
        <f aca="false">D27+F27+K27+Y27+AC27</f>
        <v>33818</v>
      </c>
      <c r="C27" s="22" t="n">
        <f aca="false">E27+G27+L27+Z27+AD27</f>
        <v>33817</v>
      </c>
      <c r="D27" s="23" t="n">
        <v>12919</v>
      </c>
      <c r="E27" s="23" t="n">
        <v>12919</v>
      </c>
      <c r="F27" s="24" t="n">
        <v>7211</v>
      </c>
      <c r="G27" s="23" t="n">
        <v>7211</v>
      </c>
      <c r="H27" s="25"/>
      <c r="I27" s="23" t="n">
        <v>6000</v>
      </c>
      <c r="J27" s="23" t="n">
        <v>6000</v>
      </c>
      <c r="K27" s="23" t="n">
        <v>13611</v>
      </c>
      <c r="L27" s="23" t="n">
        <v>13611</v>
      </c>
      <c r="M27" s="24"/>
      <c r="N27" s="24"/>
      <c r="O27" s="23" t="n">
        <v>11122</v>
      </c>
      <c r="P27" s="23" t="n">
        <v>11122</v>
      </c>
      <c r="Q27" s="23" t="n">
        <v>1469</v>
      </c>
      <c r="R27" s="23" t="n">
        <v>1469</v>
      </c>
      <c r="S27" s="23" t="n">
        <v>0</v>
      </c>
      <c r="T27" s="23" t="n">
        <v>0</v>
      </c>
      <c r="U27" s="23" t="n">
        <v>989</v>
      </c>
      <c r="V27" s="23" t="n">
        <v>989</v>
      </c>
      <c r="W27" s="23" t="n">
        <v>1500</v>
      </c>
      <c r="X27" s="23" t="n">
        <v>1500</v>
      </c>
      <c r="Y27" s="23" t="n">
        <v>77</v>
      </c>
      <c r="Z27" s="23" t="n">
        <v>76</v>
      </c>
      <c r="AA27" s="23"/>
      <c r="AB27" s="23" t="n">
        <v>2</v>
      </c>
      <c r="AC27" s="23" t="n">
        <v>0</v>
      </c>
      <c r="AD27" s="23"/>
      <c r="AE27" s="25" t="n">
        <v>0</v>
      </c>
      <c r="AF27" s="26"/>
      <c r="AG27" s="26"/>
    </row>
    <row r="28" customFormat="false" ht="15.75" hidden="false" customHeight="true" outlineLevel="0" collapsed="false">
      <c r="A28" s="21" t="s">
        <v>39</v>
      </c>
      <c r="B28" s="22" t="n">
        <f aca="false">D28+F28+K28+Y28+AC28</f>
        <v>16457</v>
      </c>
      <c r="C28" s="22" t="n">
        <f aca="false">E28+G28+L28+Z28+AD28</f>
        <v>16457</v>
      </c>
      <c r="D28" s="23" t="n">
        <v>1000</v>
      </c>
      <c r="E28" s="23" t="n">
        <v>1000</v>
      </c>
      <c r="F28" s="24" t="n">
        <v>5000</v>
      </c>
      <c r="G28" s="23" t="n">
        <v>5000</v>
      </c>
      <c r="H28" s="25"/>
      <c r="I28" s="23" t="n">
        <v>5000</v>
      </c>
      <c r="J28" s="23" t="n">
        <v>5000</v>
      </c>
      <c r="K28" s="23" t="n">
        <v>10446</v>
      </c>
      <c r="L28" s="23" t="n">
        <v>10446</v>
      </c>
      <c r="M28" s="24" t="n">
        <v>0</v>
      </c>
      <c r="N28" s="24" t="n">
        <v>1000</v>
      </c>
      <c r="O28" s="23" t="n">
        <v>10051</v>
      </c>
      <c r="P28" s="23" t="n">
        <v>10051</v>
      </c>
      <c r="Q28" s="23" t="n">
        <v>1346</v>
      </c>
      <c r="R28" s="23" t="n">
        <v>1346</v>
      </c>
      <c r="S28" s="23" t="n">
        <v>0</v>
      </c>
      <c r="T28" s="23" t="n">
        <v>0</v>
      </c>
      <c r="U28" s="23" t="n">
        <v>395</v>
      </c>
      <c r="V28" s="23" t="n">
        <v>395</v>
      </c>
      <c r="W28" s="23" t="n">
        <v>0</v>
      </c>
      <c r="X28" s="23" t="n">
        <v>0</v>
      </c>
      <c r="Y28" s="23" t="n">
        <v>11</v>
      </c>
      <c r="Z28" s="23" t="n">
        <v>11</v>
      </c>
      <c r="AA28" s="23"/>
      <c r="AB28" s="23" t="n">
        <v>2</v>
      </c>
      <c r="AC28" s="23" t="n">
        <v>0</v>
      </c>
      <c r="AD28" s="23"/>
      <c r="AE28" s="25" t="n">
        <v>0</v>
      </c>
      <c r="AF28" s="26"/>
      <c r="AG28" s="26"/>
    </row>
    <row r="29" customFormat="false" ht="8.25" hidden="false" customHeight="true" outlineLevel="0" collapsed="false">
      <c r="A29" s="29"/>
      <c r="B29" s="22" t="n">
        <f aca="false">D29+F29+K29+Y29+AC29</f>
        <v>0</v>
      </c>
      <c r="C29" s="22" t="n">
        <f aca="false">E29+G29+L29+Z29+AD29</f>
        <v>0</v>
      </c>
      <c r="D29" s="30"/>
      <c r="E29" s="23"/>
      <c r="F29" s="24" t="n">
        <v>0</v>
      </c>
      <c r="G29" s="23"/>
      <c r="H29" s="25"/>
      <c r="I29" s="23" t="n">
        <v>0</v>
      </c>
      <c r="J29" s="23"/>
      <c r="K29" s="23" t="n">
        <v>0</v>
      </c>
      <c r="L29" s="23" t="n">
        <v>0</v>
      </c>
      <c r="M29" s="30"/>
      <c r="N29" s="24"/>
      <c r="O29" s="23" t="n">
        <v>0</v>
      </c>
      <c r="P29" s="23" t="n">
        <v>0</v>
      </c>
      <c r="Q29" s="30"/>
      <c r="R29" s="30"/>
      <c r="S29" s="23" t="n">
        <v>0</v>
      </c>
      <c r="T29" s="23" t="n">
        <v>0</v>
      </c>
      <c r="U29" s="30"/>
      <c r="V29" s="30"/>
      <c r="W29" s="30"/>
      <c r="X29" s="30"/>
      <c r="Y29" s="23" t="n">
        <v>0</v>
      </c>
      <c r="Z29" s="23"/>
      <c r="AA29" s="30"/>
      <c r="AB29" s="31"/>
      <c r="AC29" s="23" t="n">
        <v>0</v>
      </c>
      <c r="AD29" s="23"/>
      <c r="AE29" s="25" t="n">
        <v>0</v>
      </c>
      <c r="AF29" s="26"/>
      <c r="AG29" s="26"/>
    </row>
    <row r="30" customFormat="false" ht="18.75" hidden="false" customHeight="false" outlineLevel="0" collapsed="false">
      <c r="A30" s="28" t="s">
        <v>40</v>
      </c>
      <c r="B30" s="22" t="n">
        <f aca="false">D30+F30+K30+Y30+AC30</f>
        <v>1</v>
      </c>
      <c r="C30" s="22" t="n">
        <f aca="false">E30+G30+L30+Z30+AD30</f>
        <v>1</v>
      </c>
      <c r="D30" s="30"/>
      <c r="E30" s="23"/>
      <c r="F30" s="24" t="n">
        <v>0</v>
      </c>
      <c r="G30" s="23"/>
      <c r="H30" s="25"/>
      <c r="I30" s="23" t="n">
        <v>0</v>
      </c>
      <c r="J30" s="23"/>
      <c r="K30" s="23" t="n">
        <v>0</v>
      </c>
      <c r="L30" s="23" t="n">
        <v>0</v>
      </c>
      <c r="M30" s="30" t="n">
        <v>0</v>
      </c>
      <c r="N30" s="24" t="n">
        <v>1000</v>
      </c>
      <c r="O30" s="23" t="n">
        <v>0</v>
      </c>
      <c r="P30" s="23" t="n">
        <v>0</v>
      </c>
      <c r="Q30" s="30"/>
      <c r="R30" s="30"/>
      <c r="S30" s="23" t="n">
        <v>0</v>
      </c>
      <c r="T30" s="23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23" t="n">
        <v>1</v>
      </c>
      <c r="Z30" s="23" t="n">
        <v>1</v>
      </c>
      <c r="AA30" s="30"/>
      <c r="AB30" s="31" t="n">
        <v>1</v>
      </c>
      <c r="AC30" s="23" t="n">
        <v>0</v>
      </c>
      <c r="AD30" s="23"/>
      <c r="AE30" s="25" t="n">
        <v>0</v>
      </c>
      <c r="AF30" s="26"/>
      <c r="AG30" s="26"/>
    </row>
    <row r="31" customFormat="false" ht="18.75" hidden="false" customHeight="false" outlineLevel="0" collapsed="false">
      <c r="A31" s="28" t="s">
        <v>41</v>
      </c>
      <c r="B31" s="22" t="n">
        <f aca="false">D31+F31+K31+Y31+AC31</f>
        <v>4</v>
      </c>
      <c r="C31" s="22" t="n">
        <f aca="false">E31+G31+L31+Z31+AD31</f>
        <v>4</v>
      </c>
      <c r="D31" s="30"/>
      <c r="E31" s="23"/>
      <c r="F31" s="24" t="n">
        <v>0</v>
      </c>
      <c r="G31" s="23"/>
      <c r="H31" s="25"/>
      <c r="I31" s="23" t="n">
        <v>0</v>
      </c>
      <c r="J31" s="23"/>
      <c r="K31" s="23" t="n">
        <v>0</v>
      </c>
      <c r="L31" s="23" t="n">
        <v>0</v>
      </c>
      <c r="M31" s="30" t="n">
        <v>0</v>
      </c>
      <c r="N31" s="24" t="n">
        <v>1000</v>
      </c>
      <c r="O31" s="23" t="n">
        <v>0</v>
      </c>
      <c r="P31" s="23" t="n">
        <v>0</v>
      </c>
      <c r="Q31" s="30"/>
      <c r="R31" s="23"/>
      <c r="S31" s="23" t="n">
        <v>0</v>
      </c>
      <c r="T31" s="23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23" t="n">
        <v>3</v>
      </c>
      <c r="Z31" s="23" t="n">
        <v>3</v>
      </c>
      <c r="AA31" s="30"/>
      <c r="AB31" s="31" t="n">
        <v>2</v>
      </c>
      <c r="AC31" s="23" t="n">
        <v>1</v>
      </c>
      <c r="AD31" s="23" t="n">
        <v>1</v>
      </c>
      <c r="AE31" s="25" t="n">
        <v>0</v>
      </c>
      <c r="AF31" s="26"/>
      <c r="AG31" s="26"/>
    </row>
    <row r="32" customFormat="false" ht="18.75" hidden="false" customHeight="false" outlineLevel="0" collapsed="false">
      <c r="A32" s="28" t="s">
        <v>42</v>
      </c>
      <c r="B32" s="22" t="n">
        <f aca="false">D32+F32+K32+Y32+AC32</f>
        <v>1</v>
      </c>
      <c r="C32" s="22" t="n">
        <f aca="false">E32+G32+L32+Z32+AD32</f>
        <v>1</v>
      </c>
      <c r="D32" s="30"/>
      <c r="E32" s="23"/>
      <c r="F32" s="24" t="n">
        <v>0</v>
      </c>
      <c r="G32" s="23"/>
      <c r="H32" s="25"/>
      <c r="I32" s="23" t="n">
        <v>0</v>
      </c>
      <c r="J32" s="23"/>
      <c r="K32" s="23" t="n">
        <v>0</v>
      </c>
      <c r="L32" s="23" t="n">
        <v>0</v>
      </c>
      <c r="M32" s="30" t="n">
        <v>0</v>
      </c>
      <c r="N32" s="24" t="n">
        <v>1000</v>
      </c>
      <c r="O32" s="23" t="n">
        <v>0</v>
      </c>
      <c r="P32" s="23" t="n">
        <v>0</v>
      </c>
      <c r="Q32" s="30"/>
      <c r="R32" s="23"/>
      <c r="S32" s="23" t="n">
        <v>0</v>
      </c>
      <c r="T32" s="23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23" t="n">
        <v>1</v>
      </c>
      <c r="Z32" s="23" t="n">
        <v>1</v>
      </c>
      <c r="AA32" s="30"/>
      <c r="AB32" s="31" t="n">
        <v>1</v>
      </c>
      <c r="AC32" s="23" t="n">
        <v>0</v>
      </c>
      <c r="AD32" s="23"/>
      <c r="AE32" s="25" t="n">
        <v>0</v>
      </c>
      <c r="AF32" s="26"/>
      <c r="AG32" s="26"/>
    </row>
    <row r="33" customFormat="false" ht="18.75" hidden="false" customHeight="false" outlineLevel="0" collapsed="false">
      <c r="A33" s="28" t="s">
        <v>43</v>
      </c>
      <c r="B33" s="22" t="n">
        <f aca="false">D33+F33+K33+Y33+AC33</f>
        <v>35</v>
      </c>
      <c r="C33" s="22" t="n">
        <f aca="false">E33+G33+L33+Z33+AD33</f>
        <v>35</v>
      </c>
      <c r="D33" s="30"/>
      <c r="E33" s="23"/>
      <c r="F33" s="24" t="n">
        <v>0</v>
      </c>
      <c r="G33" s="23"/>
      <c r="H33" s="25"/>
      <c r="I33" s="23" t="n">
        <v>0</v>
      </c>
      <c r="J33" s="23"/>
      <c r="K33" s="23" t="n">
        <v>0</v>
      </c>
      <c r="L33" s="23" t="n">
        <v>0</v>
      </c>
      <c r="M33" s="30" t="n">
        <v>0</v>
      </c>
      <c r="N33" s="24" t="n">
        <v>1000</v>
      </c>
      <c r="O33" s="23" t="n">
        <v>0</v>
      </c>
      <c r="P33" s="23" t="n">
        <v>0</v>
      </c>
      <c r="Q33" s="30"/>
      <c r="R33" s="23"/>
      <c r="S33" s="23" t="n">
        <v>0</v>
      </c>
      <c r="T33" s="23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23" t="n">
        <v>30</v>
      </c>
      <c r="Z33" s="23" t="n">
        <v>30</v>
      </c>
      <c r="AA33" s="30"/>
      <c r="AB33" s="31" t="n">
        <v>6</v>
      </c>
      <c r="AC33" s="23" t="n">
        <v>5</v>
      </c>
      <c r="AD33" s="23" t="n">
        <v>5</v>
      </c>
      <c r="AE33" s="25" t="n">
        <v>0</v>
      </c>
      <c r="AF33" s="26"/>
      <c r="AG33" s="26"/>
    </row>
    <row r="34" customFormat="false" ht="18.75" hidden="false" customHeight="false" outlineLevel="0" collapsed="false">
      <c r="A34" s="28" t="s">
        <v>44</v>
      </c>
      <c r="B34" s="22" t="n">
        <f aca="false">D34+F34+K34+Y34+AC34</f>
        <v>9</v>
      </c>
      <c r="C34" s="22" t="n">
        <f aca="false">E34+G34+L34+Z34+AD34</f>
        <v>8</v>
      </c>
      <c r="D34" s="30"/>
      <c r="E34" s="23"/>
      <c r="F34" s="24" t="n">
        <v>0</v>
      </c>
      <c r="G34" s="23"/>
      <c r="H34" s="25"/>
      <c r="I34" s="23" t="n">
        <v>0</v>
      </c>
      <c r="J34" s="23"/>
      <c r="K34" s="23" t="n">
        <v>0</v>
      </c>
      <c r="L34" s="23" t="n">
        <v>0</v>
      </c>
      <c r="M34" s="30" t="n">
        <v>0</v>
      </c>
      <c r="N34" s="24" t="n">
        <v>1000</v>
      </c>
      <c r="O34" s="23" t="n">
        <v>0</v>
      </c>
      <c r="P34" s="23" t="n">
        <v>0</v>
      </c>
      <c r="Q34" s="30"/>
      <c r="R34" s="23"/>
      <c r="S34" s="23" t="n">
        <v>0</v>
      </c>
      <c r="T34" s="23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23" t="n">
        <v>8</v>
      </c>
      <c r="Z34" s="23" t="n">
        <v>8</v>
      </c>
      <c r="AA34" s="30"/>
      <c r="AB34" s="31" t="n">
        <v>1</v>
      </c>
      <c r="AC34" s="23" t="n">
        <v>1</v>
      </c>
      <c r="AD34" s="32" t="s">
        <v>45</v>
      </c>
      <c r="AE34" s="25" t="n">
        <v>0</v>
      </c>
      <c r="AF34" s="26"/>
      <c r="AG34" s="26"/>
    </row>
    <row r="35" customFormat="false" ht="18.75" hidden="false" customHeight="false" outlineLevel="0" collapsed="false">
      <c r="A35" s="28" t="s">
        <v>46</v>
      </c>
      <c r="B35" s="22" t="n">
        <f aca="false">D35+F35+K35+Y35+AC35</f>
        <v>3</v>
      </c>
      <c r="C35" s="22" t="n">
        <f aca="false">E35+G35+L35+Z35+AD35</f>
        <v>3</v>
      </c>
      <c r="D35" s="30"/>
      <c r="E35" s="23"/>
      <c r="F35" s="24" t="n">
        <v>0</v>
      </c>
      <c r="G35" s="23"/>
      <c r="H35" s="25"/>
      <c r="I35" s="23" t="n">
        <v>0</v>
      </c>
      <c r="J35" s="23"/>
      <c r="K35" s="23" t="n">
        <v>0</v>
      </c>
      <c r="L35" s="23" t="n">
        <v>0</v>
      </c>
      <c r="M35" s="30" t="n">
        <v>0</v>
      </c>
      <c r="N35" s="24" t="n">
        <v>1000</v>
      </c>
      <c r="O35" s="23" t="n">
        <v>0</v>
      </c>
      <c r="P35" s="23" t="n">
        <v>0</v>
      </c>
      <c r="Q35" s="30"/>
      <c r="R35" s="23"/>
      <c r="S35" s="23" t="n">
        <v>0</v>
      </c>
      <c r="T35" s="23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23" t="n">
        <v>3</v>
      </c>
      <c r="Z35" s="23" t="n">
        <v>3</v>
      </c>
      <c r="AA35" s="30"/>
      <c r="AB35" s="31" t="n">
        <v>1</v>
      </c>
      <c r="AC35" s="23" t="n">
        <v>0</v>
      </c>
      <c r="AD35" s="23"/>
      <c r="AE35" s="25" t="n">
        <v>0</v>
      </c>
      <c r="AF35" s="26"/>
      <c r="AG35" s="26"/>
    </row>
    <row r="36" customFormat="false" ht="18.75" hidden="false" customHeight="false" outlineLevel="0" collapsed="false">
      <c r="A36" s="28" t="s">
        <v>47</v>
      </c>
      <c r="B36" s="22" t="n">
        <f aca="false">D36+F36+K36+Y36+AC36</f>
        <v>5</v>
      </c>
      <c r="C36" s="22" t="n">
        <f aca="false">E36+G36+L36+Z36+AD36</f>
        <v>4</v>
      </c>
      <c r="D36" s="30"/>
      <c r="E36" s="23"/>
      <c r="F36" s="24" t="n">
        <v>0</v>
      </c>
      <c r="G36" s="23"/>
      <c r="H36" s="25"/>
      <c r="I36" s="23" t="n">
        <v>0</v>
      </c>
      <c r="J36" s="23"/>
      <c r="K36" s="23" t="n">
        <v>0</v>
      </c>
      <c r="L36" s="23" t="n">
        <v>0</v>
      </c>
      <c r="M36" s="30" t="n">
        <v>0</v>
      </c>
      <c r="N36" s="24" t="n">
        <v>1000</v>
      </c>
      <c r="O36" s="23" t="n">
        <v>0</v>
      </c>
      <c r="P36" s="23" t="n">
        <v>0</v>
      </c>
      <c r="Q36" s="30"/>
      <c r="R36" s="23"/>
      <c r="S36" s="23" t="n">
        <v>0</v>
      </c>
      <c r="T36" s="23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23" t="n">
        <v>4</v>
      </c>
      <c r="Z36" s="23" t="n">
        <v>4</v>
      </c>
      <c r="AA36" s="30"/>
      <c r="AB36" s="31" t="n">
        <v>1</v>
      </c>
      <c r="AC36" s="23" t="n">
        <v>1</v>
      </c>
      <c r="AD36" s="32" t="s">
        <v>45</v>
      </c>
      <c r="AE36" s="25" t="n">
        <v>0</v>
      </c>
      <c r="AF36" s="26"/>
      <c r="AG36" s="26"/>
    </row>
    <row r="37" s="36" customFormat="true" ht="18.75" hidden="false" customHeight="false" outlineLevel="0" collapsed="false">
      <c r="A37" s="29" t="s">
        <v>48</v>
      </c>
      <c r="B37" s="33" t="n">
        <f aca="false">SUM(B12:B36)</f>
        <v>1684526</v>
      </c>
      <c r="C37" s="33" t="n">
        <f aca="false">SUM(C12:C36)</f>
        <v>1684520</v>
      </c>
      <c r="D37" s="33" t="n">
        <f aca="false">SUM(D12:D36)</f>
        <v>152320</v>
      </c>
      <c r="E37" s="33" t="n">
        <f aca="false">SUM(E12:E36)</f>
        <v>152320</v>
      </c>
      <c r="F37" s="33" t="n">
        <f aca="false">SUM(F12:F36)</f>
        <v>280306</v>
      </c>
      <c r="G37" s="33" t="n">
        <f aca="false">SUM(G12:G36)</f>
        <v>280306</v>
      </c>
      <c r="H37" s="33" t="n">
        <f aca="false">SUM(H12:H36)</f>
        <v>0</v>
      </c>
      <c r="I37" s="33" t="n">
        <f aca="false">SUM(I12:I36)</f>
        <v>229900</v>
      </c>
      <c r="J37" s="33" t="n">
        <f aca="false">SUM(J12:J36)</f>
        <v>229900</v>
      </c>
      <c r="K37" s="33" t="n">
        <f aca="false">SUM(K12:K36)</f>
        <v>1242293</v>
      </c>
      <c r="L37" s="33" t="n">
        <f aca="false">T37+V37+X37+P37</f>
        <v>1242293</v>
      </c>
      <c r="M37" s="33" t="n">
        <f aca="false">SUM(M12:M36)</f>
        <v>123668</v>
      </c>
      <c r="N37" s="33" t="n">
        <f aca="false">SUM(N12:N36)</f>
        <v>34600</v>
      </c>
      <c r="O37" s="33" t="n">
        <f aca="false">SUM(O12:O36)</f>
        <v>585047</v>
      </c>
      <c r="P37" s="33" t="n">
        <f aca="false">SUM(P12:P36)</f>
        <v>585047</v>
      </c>
      <c r="Q37" s="33" t="n">
        <f aca="false">SUM(Q12:Q36)</f>
        <v>104110</v>
      </c>
      <c r="R37" s="33" t="n">
        <f aca="false">SUM(R12:R36)</f>
        <v>104110</v>
      </c>
      <c r="S37" s="33" t="n">
        <f aca="false">SUM(S12:S36)</f>
        <v>546791</v>
      </c>
      <c r="T37" s="33" t="n">
        <f aca="false">SUM(T12:T36)</f>
        <v>546791</v>
      </c>
      <c r="U37" s="33" t="n">
        <f aca="false">SUM(U12:U36)</f>
        <v>81655</v>
      </c>
      <c r="V37" s="33" t="n">
        <f aca="false">SUM(V12:V36)</f>
        <v>81655</v>
      </c>
      <c r="W37" s="33" t="n">
        <f aca="false">SUM(W12:W36)</f>
        <v>28800</v>
      </c>
      <c r="X37" s="33" t="n">
        <f aca="false">SUM(X12:X36)</f>
        <v>28800</v>
      </c>
      <c r="Y37" s="33" t="n">
        <f aca="false">SUM(Y12:Y36)</f>
        <v>7014</v>
      </c>
      <c r="Z37" s="33" t="n">
        <f aca="false">SUM(Z12:Z36)</f>
        <v>7012</v>
      </c>
      <c r="AA37" s="33" t="n">
        <f aca="false">SUM(AA12:AA36)</f>
        <v>0</v>
      </c>
      <c r="AB37" s="33" t="n">
        <f aca="false">SUM(AB12:AB36)</f>
        <v>2603</v>
      </c>
      <c r="AC37" s="33" t="n">
        <f aca="false">SUM(AC12:AC36)</f>
        <v>2593</v>
      </c>
      <c r="AD37" s="33" t="n">
        <f aca="false">SUM(AD12:AD36)</f>
        <v>2589</v>
      </c>
      <c r="AE37" s="34" t="n">
        <v>0</v>
      </c>
      <c r="AF37" s="35"/>
      <c r="AG37" s="35"/>
    </row>
    <row r="38" s="36" customFormat="true" ht="32.25" hidden="false" customHeight="true" outlineLevel="0" collapsed="false">
      <c r="A38" s="37" t="s">
        <v>49</v>
      </c>
      <c r="B38" s="22" t="n">
        <f aca="false">D38+F38+K38+Y38+AC38</f>
        <v>1307</v>
      </c>
      <c r="C38" s="22"/>
      <c r="D38" s="33"/>
      <c r="E38" s="22"/>
      <c r="F38" s="38"/>
      <c r="G38" s="22"/>
      <c r="H38" s="34"/>
      <c r="I38" s="35"/>
      <c r="J38" s="22"/>
      <c r="K38" s="35"/>
      <c r="L38" s="35"/>
      <c r="M38" s="33" t="n">
        <v>565939</v>
      </c>
      <c r="N38" s="38" t="n">
        <v>-92768</v>
      </c>
      <c r="O38" s="33"/>
      <c r="P38" s="22"/>
      <c r="Q38" s="33" t="n">
        <v>0</v>
      </c>
      <c r="R38" s="22"/>
      <c r="S38" s="33"/>
      <c r="T38" s="33"/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22"/>
      <c r="AA38" s="33" t="n">
        <v>7000</v>
      </c>
      <c r="AB38" s="33" t="n">
        <v>-2603</v>
      </c>
      <c r="AC38" s="33" t="n">
        <v>1307</v>
      </c>
      <c r="AD38" s="22"/>
      <c r="AE38" s="34" t="n">
        <v>0</v>
      </c>
      <c r="AF38" s="35"/>
      <c r="AG38" s="35"/>
    </row>
    <row r="39" s="36" customFormat="true" ht="19.5" hidden="true" customHeight="true" outlineLevel="0" collapsed="false">
      <c r="B39" s="38"/>
      <c r="C39" s="38"/>
      <c r="D39" s="38"/>
      <c r="E39" s="38"/>
      <c r="F39" s="38"/>
      <c r="G39" s="38"/>
      <c r="H39" s="34"/>
      <c r="I39" s="35"/>
      <c r="J39" s="38"/>
      <c r="K39" s="35"/>
      <c r="L39" s="35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4" t="n">
        <v>0</v>
      </c>
      <c r="AF39" s="35"/>
      <c r="AG39" s="35"/>
    </row>
    <row r="40" s="36" customFormat="true" ht="20.25" hidden="false" customHeight="true" outlineLevel="0" collapsed="false">
      <c r="A40" s="39" t="s">
        <v>50</v>
      </c>
      <c r="B40" s="33" t="n">
        <f aca="false">B37+B38</f>
        <v>1685833</v>
      </c>
      <c r="C40" s="33" t="n">
        <f aca="false">C37+C38</f>
        <v>1684520</v>
      </c>
      <c r="D40" s="33" t="n">
        <f aca="false">D37+D38</f>
        <v>152320</v>
      </c>
      <c r="E40" s="33" t="n">
        <f aca="false">E37+E38</f>
        <v>152320</v>
      </c>
      <c r="F40" s="33" t="n">
        <f aca="false">F37+F38</f>
        <v>280306</v>
      </c>
      <c r="G40" s="33" t="n">
        <f aca="false">G37+G38</f>
        <v>280306</v>
      </c>
      <c r="H40" s="33" t="n">
        <f aca="false">H37+H38</f>
        <v>0</v>
      </c>
      <c r="I40" s="33" t="n">
        <f aca="false">I37+I38</f>
        <v>229900</v>
      </c>
      <c r="J40" s="33" t="n">
        <f aca="false">J37+J38</f>
        <v>229900</v>
      </c>
      <c r="K40" s="33" t="n">
        <f aca="false">K37+K38</f>
        <v>1242293</v>
      </c>
      <c r="L40" s="33" t="n">
        <f aca="false">L37+L38</f>
        <v>1242293</v>
      </c>
      <c r="M40" s="33" t="n">
        <f aca="false">M37+M38</f>
        <v>689607</v>
      </c>
      <c r="N40" s="33" t="n">
        <f aca="false">N37+N38</f>
        <v>-58168</v>
      </c>
      <c r="O40" s="33" t="n">
        <f aca="false">O37+O38</f>
        <v>585047</v>
      </c>
      <c r="P40" s="33" t="n">
        <f aca="false">P37+P38</f>
        <v>585047</v>
      </c>
      <c r="Q40" s="33" t="n">
        <f aca="false">Q37+Q38</f>
        <v>104110</v>
      </c>
      <c r="R40" s="33" t="n">
        <f aca="false">R37+R38</f>
        <v>104110</v>
      </c>
      <c r="S40" s="33" t="n">
        <f aca="false">S37+S38</f>
        <v>546791</v>
      </c>
      <c r="T40" s="33" t="n">
        <f aca="false">T37+T38</f>
        <v>546791</v>
      </c>
      <c r="U40" s="33" t="n">
        <f aca="false">U37+U38</f>
        <v>81655</v>
      </c>
      <c r="V40" s="33" t="n">
        <f aca="false">V37+V38</f>
        <v>81655</v>
      </c>
      <c r="W40" s="33" t="n">
        <f aca="false">W37+W38</f>
        <v>28800</v>
      </c>
      <c r="X40" s="33" t="n">
        <f aca="false">X37+X38</f>
        <v>28800</v>
      </c>
      <c r="Y40" s="33" t="n">
        <f aca="false">Y37+Y38</f>
        <v>7014</v>
      </c>
      <c r="Z40" s="33" t="n">
        <f aca="false">Z37+Z38</f>
        <v>7012</v>
      </c>
      <c r="AA40" s="33" t="n">
        <f aca="false">AA37+AA38</f>
        <v>7000</v>
      </c>
      <c r="AB40" s="33" t="n">
        <f aca="false">AB37+AB38</f>
        <v>0</v>
      </c>
      <c r="AC40" s="33" t="n">
        <f aca="false">AC37+AC38</f>
        <v>3900</v>
      </c>
      <c r="AD40" s="33" t="n">
        <f aca="false">AD37+AD38</f>
        <v>2589</v>
      </c>
      <c r="AE40" s="33" t="n">
        <f aca="false">AE37+AE38</f>
        <v>0</v>
      </c>
      <c r="AF40" s="35"/>
      <c r="AG40" s="35"/>
    </row>
  </sheetData>
  <mergeCells count="18">
    <mergeCell ref="K3:O3"/>
    <mergeCell ref="A5:O5"/>
    <mergeCell ref="A7:A10"/>
    <mergeCell ref="B7:C10"/>
    <mergeCell ref="D7:X7"/>
    <mergeCell ref="Y7:Z10"/>
    <mergeCell ref="AA7:AD10"/>
    <mergeCell ref="D8:E10"/>
    <mergeCell ref="F8:G10"/>
    <mergeCell ref="I8:J8"/>
    <mergeCell ref="K8:L10"/>
    <mergeCell ref="I9:J10"/>
    <mergeCell ref="O9:P10"/>
    <mergeCell ref="Q9:R9"/>
    <mergeCell ref="S9:T10"/>
    <mergeCell ref="U9:V10"/>
    <mergeCell ref="W9:X10"/>
    <mergeCell ref="Q10:R10"/>
  </mergeCells>
  <printOptions headings="false" gridLines="false" gridLinesSet="true" horizontalCentered="true" verticalCentered="false"/>
  <pageMargins left="0.39375" right="0.39375" top="0.275694444444444" bottom="0.590972222222222" header="0.511811023622047" footer="0.315277777777778"/>
  <pageSetup paperSize="9" scale="5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4-12T12:23:45Z</cp:lastPrinted>
  <dcterms:modified xsi:type="dcterms:W3CDTF">2006-08-21T11:20:34Z</dcterms:modified>
  <cp:revision>0</cp:revision>
  <dc:subject/>
  <dc:title/>
</cp:coreProperties>
</file>