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</sheets>
  <definedNames>
    <definedName function="false" hidden="false" localSheetId="0" name="_xlnm.Print_Area" vbProcedure="false">Лист1!$A$1:$M$29</definedName>
    <definedName function="false" hidden="false" localSheetId="0" name="_xlnm.Print_Titles" vbProcedure="false">Лист1!$A:$A,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Приложение 21</t>
  </si>
  <si>
    <t xml:space="preserve">к Закону Мурманской области</t>
  </si>
  <si>
    <t xml:space="preserve">"Об исполнении областного бюджета за 2005 год"</t>
  </si>
  <si>
    <t xml:space="preserve">Распределение субвенций местным бюджетам из регионального фонда компенсаций на реализацию Закона Мурманской области "О мерах социальной поддержки инвалидов" в 2005 году</t>
  </si>
  <si>
    <t xml:space="preserve">тыс.рублей </t>
  </si>
  <si>
    <t xml:space="preserve">Субвенции - всего</t>
  </si>
  <si>
    <t xml:space="preserve">в том числе на финансирование расходов по обеспечению воспитания и обучения детей-инвалидов:</t>
  </si>
  <si>
    <t xml:space="preserve">на дому </t>
  </si>
  <si>
    <t xml:space="preserve">в дошкольных учреждениях </t>
  </si>
  <si>
    <t xml:space="preserve">Утверждено Законом Мурманской области "Об областном бюджете на 2005 год"</t>
  </si>
  <si>
    <t xml:space="preserve">Исполнено      </t>
  </si>
  <si>
    <t xml:space="preserve">г.Апатиты</t>
  </si>
  <si>
    <t xml:space="preserve">г.Кандалакша</t>
  </si>
  <si>
    <t xml:space="preserve">г.Кировск</t>
  </si>
  <si>
    <t xml:space="preserve">Ковдорский район</t>
  </si>
  <si>
    <t xml:space="preserve">Кольский район</t>
  </si>
  <si>
    <t xml:space="preserve">г.Кола</t>
  </si>
  <si>
    <t xml:space="preserve">пгт.Мурмаши</t>
  </si>
  <si>
    <t xml:space="preserve">0</t>
  </si>
  <si>
    <t xml:space="preserve">пгт.Молочный</t>
  </si>
  <si>
    <t xml:space="preserve">пгт.Туманный</t>
  </si>
  <si>
    <t xml:space="preserve">Ловозерский район</t>
  </si>
  <si>
    <t xml:space="preserve">г.Мончегорск</t>
  </si>
  <si>
    <t xml:space="preserve">г.Мурманск</t>
  </si>
  <si>
    <t xml:space="preserve">г.Оленегорск</t>
  </si>
  <si>
    <t xml:space="preserve">Печенгский район</t>
  </si>
  <si>
    <t xml:space="preserve">г.Полярные Зори</t>
  </si>
  <si>
    <t xml:space="preserve">Терский район</t>
  </si>
  <si>
    <t xml:space="preserve">с.Териберк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,##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  <charset val="204"/>
    </font>
    <font>
      <sz val="12"/>
      <color rgb="FF00000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i val="true"/>
      <sz val="12"/>
      <color rgb="FF000000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false" rightToLeft="false" tabSelected="true" showOutlineSymbols="true" defaultGridColor="true" view="normal" topLeftCell="A19" colorId="64" zoomScale="75" zoomScaleNormal="75" zoomScalePageLayoutView="10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true" outlineLevel="0" max="2" min="2" style="1" width="10.56"/>
    <col collapsed="false" customWidth="true" hidden="true" outlineLevel="0" max="3" min="3" style="1" width="9.85"/>
    <col collapsed="false" customWidth="true" hidden="false" outlineLevel="0" max="4" min="4" style="1" width="20.99"/>
    <col collapsed="false" customWidth="true" hidden="false" outlineLevel="0" max="5" min="5" style="1" width="18.85"/>
    <col collapsed="false" customWidth="true" hidden="true" outlineLevel="0" max="6" min="6" style="1" width="10.85"/>
    <col collapsed="false" customWidth="true" hidden="true" outlineLevel="0" max="7" min="7" style="1" width="10.28"/>
    <col collapsed="false" customWidth="true" hidden="false" outlineLevel="0" max="8" min="8" style="1" width="22.42"/>
    <col collapsed="false" customWidth="true" hidden="false" outlineLevel="0" max="9" min="9" style="1" width="16.28"/>
    <col collapsed="false" customWidth="true" hidden="true" outlineLevel="0" max="10" min="10" style="1" width="10.56"/>
    <col collapsed="false" customWidth="true" hidden="true" outlineLevel="0" max="11" min="11" style="1" width="9.99"/>
    <col collapsed="false" customWidth="true" hidden="false" outlineLevel="0" max="12" min="12" style="1" width="20.85"/>
    <col collapsed="false" customWidth="true" hidden="false" outlineLevel="0" max="13" min="13" style="1" width="18.41"/>
    <col collapsed="false" customWidth="false" hidden="false" outlineLevel="0" max="257" min="14" style="1" width="9.14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/>
      <c r="K2" s="3"/>
      <c r="L2" s="3"/>
      <c r="M2" s="3" t="s">
        <v>0</v>
      </c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 t="s">
        <v>1</v>
      </c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5"/>
      <c r="J4" s="5"/>
      <c r="K4" s="5"/>
      <c r="L4" s="5"/>
      <c r="M4" s="3" t="s">
        <v>2</v>
      </c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5"/>
      <c r="J5" s="5"/>
      <c r="K5" s="5"/>
      <c r="L5" s="5"/>
      <c r="M5" s="3"/>
    </row>
    <row r="6" customFormat="false" ht="48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2.75" hidden="false" customHeight="true" outlineLevel="0" collapsed="false">
      <c r="L7" s="7" t="s">
        <v>4</v>
      </c>
      <c r="M7" s="8"/>
    </row>
    <row r="8" customFormat="false" ht="39.75" hidden="false" customHeight="true" outlineLevel="0" collapsed="false">
      <c r="A8" s="9"/>
      <c r="B8" s="10" t="s">
        <v>5</v>
      </c>
      <c r="C8" s="10"/>
      <c r="D8" s="10"/>
      <c r="E8" s="10"/>
      <c r="F8" s="11" t="s">
        <v>6</v>
      </c>
      <c r="G8" s="11"/>
      <c r="H8" s="11"/>
      <c r="I8" s="11"/>
      <c r="J8" s="11"/>
      <c r="K8" s="11"/>
      <c r="L8" s="11"/>
      <c r="M8" s="11"/>
    </row>
    <row r="9" customFormat="false" ht="15.75" hidden="false" customHeight="true" outlineLevel="0" collapsed="false">
      <c r="A9" s="9"/>
      <c r="B9" s="10"/>
      <c r="C9" s="10"/>
      <c r="D9" s="10"/>
      <c r="E9" s="10"/>
      <c r="F9" s="12" t="s">
        <v>7</v>
      </c>
      <c r="G9" s="12"/>
      <c r="H9" s="12"/>
      <c r="I9" s="12"/>
      <c r="J9" s="12" t="s">
        <v>8</v>
      </c>
      <c r="K9" s="12"/>
      <c r="L9" s="12"/>
      <c r="M9" s="12"/>
    </row>
    <row r="10" customFormat="false" ht="12" hidden="false" customHeight="true" outlineLevel="0" collapsed="false">
      <c r="A10" s="9"/>
      <c r="B10" s="10"/>
      <c r="C10" s="10"/>
      <c r="D10" s="10"/>
      <c r="E10" s="10"/>
      <c r="F10" s="12"/>
      <c r="G10" s="12"/>
      <c r="H10" s="12"/>
      <c r="I10" s="12"/>
      <c r="J10" s="12"/>
      <c r="K10" s="12"/>
      <c r="L10" s="12"/>
      <c r="M10" s="12"/>
    </row>
    <row r="11" customFormat="false" ht="99" hidden="false" customHeight="true" outlineLevel="0" collapsed="false">
      <c r="A11" s="9"/>
      <c r="B11" s="10"/>
      <c r="C11" s="10"/>
      <c r="D11" s="12" t="s">
        <v>9</v>
      </c>
      <c r="E11" s="13" t="s">
        <v>10</v>
      </c>
      <c r="F11" s="12"/>
      <c r="G11" s="12"/>
      <c r="H11" s="12" t="s">
        <v>9</v>
      </c>
      <c r="I11" s="13" t="s">
        <v>10</v>
      </c>
      <c r="J11" s="12"/>
      <c r="K11" s="12"/>
      <c r="L11" s="12" t="s">
        <v>9</v>
      </c>
      <c r="M11" s="13" t="s">
        <v>10</v>
      </c>
    </row>
    <row r="12" customFormat="false" ht="18.75" hidden="false" customHeight="true" outlineLevel="0" collapsed="false">
      <c r="A12" s="14" t="s">
        <v>11</v>
      </c>
      <c r="B12" s="15" t="n">
        <f aca="false">SUM(F12,J12,)</f>
        <v>1595</v>
      </c>
      <c r="C12" s="15" t="n">
        <f aca="false">SUM(G12,K12,)</f>
        <v>0</v>
      </c>
      <c r="D12" s="16" t="n">
        <f aca="false">SUM(H12,L12,)</f>
        <v>1595</v>
      </c>
      <c r="E12" s="16" t="n">
        <f aca="false">I12+M12</f>
        <v>1278</v>
      </c>
      <c r="F12" s="16" t="n">
        <v>165</v>
      </c>
      <c r="G12" s="17"/>
      <c r="H12" s="17" t="n">
        <f aca="false">SUM(F12+G12)</f>
        <v>165</v>
      </c>
      <c r="I12" s="17" t="n">
        <v>75</v>
      </c>
      <c r="J12" s="18" t="n">
        <v>1430</v>
      </c>
      <c r="K12" s="17"/>
      <c r="L12" s="17" t="n">
        <f aca="false">SUM(J12+K12)</f>
        <v>1430</v>
      </c>
      <c r="M12" s="17" t="n">
        <v>1203</v>
      </c>
    </row>
    <row r="13" customFormat="false" ht="18.75" hidden="false" customHeight="true" outlineLevel="0" collapsed="false">
      <c r="A13" s="14" t="s">
        <v>12</v>
      </c>
      <c r="B13" s="15" t="n">
        <f aca="false">SUM(F13,J13,)</f>
        <v>853</v>
      </c>
      <c r="C13" s="15" t="n">
        <f aca="false">SUM(G13,K13,)</f>
        <v>-79</v>
      </c>
      <c r="D13" s="16" t="n">
        <f aca="false">SUM(H13,L13,)</f>
        <v>774</v>
      </c>
      <c r="E13" s="16" t="n">
        <f aca="false">I13+M13</f>
        <v>403</v>
      </c>
      <c r="F13" s="16" t="n">
        <v>376</v>
      </c>
      <c r="G13" s="17"/>
      <c r="H13" s="17" t="n">
        <f aca="false">SUM(F13+G13)</f>
        <v>376</v>
      </c>
      <c r="I13" s="17" t="n">
        <v>376</v>
      </c>
      <c r="J13" s="18" t="n">
        <v>477</v>
      </c>
      <c r="K13" s="17" t="n">
        <v>-79</v>
      </c>
      <c r="L13" s="17" t="n">
        <f aca="false">SUM(J13+K13)</f>
        <v>398</v>
      </c>
      <c r="M13" s="17" t="n">
        <v>27</v>
      </c>
    </row>
    <row r="14" customFormat="false" ht="18.75" hidden="false" customHeight="true" outlineLevel="0" collapsed="false">
      <c r="A14" s="14" t="s">
        <v>13</v>
      </c>
      <c r="B14" s="15" t="n">
        <f aca="false">SUM(F14,J14,)</f>
        <v>883</v>
      </c>
      <c r="C14" s="15" t="n">
        <f aca="false">SUM(G14,K14,)</f>
        <v>0</v>
      </c>
      <c r="D14" s="16" t="n">
        <f aca="false">SUM(H14,L14,)</f>
        <v>883</v>
      </c>
      <c r="E14" s="16" t="n">
        <f aca="false">I14+M14</f>
        <v>785</v>
      </c>
      <c r="F14" s="16" t="n">
        <v>113</v>
      </c>
      <c r="G14" s="17"/>
      <c r="H14" s="17" t="n">
        <f aca="false">SUM(F14+G14)</f>
        <v>113</v>
      </c>
      <c r="I14" s="17" t="n">
        <v>113</v>
      </c>
      <c r="J14" s="18" t="n">
        <v>770</v>
      </c>
      <c r="K14" s="17"/>
      <c r="L14" s="17" t="n">
        <f aca="false">SUM(J14+K14)</f>
        <v>770</v>
      </c>
      <c r="M14" s="17" t="n">
        <v>672</v>
      </c>
    </row>
    <row r="15" customFormat="false" ht="18.75" hidden="false" customHeight="true" outlineLevel="0" collapsed="false">
      <c r="A15" s="14" t="s">
        <v>14</v>
      </c>
      <c r="B15" s="15" t="n">
        <f aca="false">SUM(F15,J15,)</f>
        <v>373</v>
      </c>
      <c r="C15" s="15" t="n">
        <f aca="false">SUM(G15,K15,)</f>
        <v>0</v>
      </c>
      <c r="D15" s="16" t="n">
        <f aca="false">SUM(H15,L15,)</f>
        <v>373</v>
      </c>
      <c r="E15" s="16" t="n">
        <f aca="false">I15+M15</f>
        <v>373</v>
      </c>
      <c r="F15" s="16" t="n">
        <v>226</v>
      </c>
      <c r="G15" s="17"/>
      <c r="H15" s="17" t="n">
        <f aca="false">SUM(F15+G15)</f>
        <v>226</v>
      </c>
      <c r="I15" s="17" t="n">
        <v>226</v>
      </c>
      <c r="J15" s="18" t="n">
        <v>147</v>
      </c>
      <c r="K15" s="17"/>
      <c r="L15" s="17" t="n">
        <f aca="false">SUM(J15+K15)</f>
        <v>147</v>
      </c>
      <c r="M15" s="17" t="n">
        <v>147</v>
      </c>
    </row>
    <row r="16" customFormat="false" ht="18.75" hidden="false" customHeight="true" outlineLevel="0" collapsed="false">
      <c r="A16" s="14" t="s">
        <v>15</v>
      </c>
      <c r="B16" s="15" t="n">
        <f aca="false">SUM(F16,J16,)</f>
        <v>288</v>
      </c>
      <c r="C16" s="15" t="n">
        <f aca="false">SUM(G16,K16,)</f>
        <v>40</v>
      </c>
      <c r="D16" s="16" t="n">
        <f aca="false">SUM(H16,L16,)</f>
        <v>328</v>
      </c>
      <c r="E16" s="16" t="n">
        <f aca="false">I16+M16</f>
        <v>328</v>
      </c>
      <c r="F16" s="16" t="n">
        <v>141</v>
      </c>
      <c r="G16" s="17" t="n">
        <v>40</v>
      </c>
      <c r="H16" s="17" t="n">
        <f aca="false">SUM(F16+G16)</f>
        <v>181</v>
      </c>
      <c r="I16" s="17" t="n">
        <v>181</v>
      </c>
      <c r="J16" s="18" t="n">
        <v>147</v>
      </c>
      <c r="K16" s="17"/>
      <c r="L16" s="17" t="n">
        <f aca="false">SUM(J16+K16)</f>
        <v>147</v>
      </c>
      <c r="M16" s="17" t="n">
        <v>147</v>
      </c>
    </row>
    <row r="17" customFormat="false" ht="18.75" hidden="false" customHeight="true" outlineLevel="0" collapsed="false">
      <c r="A17" s="14" t="s">
        <v>16</v>
      </c>
      <c r="B17" s="15" t="n">
        <f aca="false">SUM(F17,J17,)</f>
        <v>441</v>
      </c>
      <c r="C17" s="15" t="n">
        <f aca="false">SUM(G17,K17,)</f>
        <v>0</v>
      </c>
      <c r="D17" s="16" t="n">
        <f aca="false">SUM(H17,L17,)</f>
        <v>441</v>
      </c>
      <c r="E17" s="16" t="n">
        <f aca="false">I17+M17</f>
        <v>441</v>
      </c>
      <c r="F17" s="16" t="n">
        <v>38</v>
      </c>
      <c r="G17" s="17"/>
      <c r="H17" s="17" t="n">
        <f aca="false">SUM(F17+G17)</f>
        <v>38</v>
      </c>
      <c r="I17" s="17" t="n">
        <v>38</v>
      </c>
      <c r="J17" s="18" t="n">
        <v>403</v>
      </c>
      <c r="K17" s="17"/>
      <c r="L17" s="17" t="n">
        <f aca="false">SUM(J17+K17)</f>
        <v>403</v>
      </c>
      <c r="M17" s="17" t="n">
        <v>403</v>
      </c>
    </row>
    <row r="18" customFormat="false" ht="18.75" hidden="false" customHeight="true" outlineLevel="0" collapsed="false">
      <c r="A18" s="14" t="s">
        <v>17</v>
      </c>
      <c r="B18" s="15" t="n">
        <f aca="false">SUM(F18,J18,)</f>
        <v>281</v>
      </c>
      <c r="C18" s="15" t="n">
        <f aca="false">SUM(G18,K18,)</f>
        <v>0</v>
      </c>
      <c r="D18" s="16" t="n">
        <f aca="false">SUM(H18,L18,)</f>
        <v>281</v>
      </c>
      <c r="E18" s="16" t="n">
        <f aca="false">I18+M18</f>
        <v>207</v>
      </c>
      <c r="F18" s="16" t="n">
        <v>207</v>
      </c>
      <c r="G18" s="17"/>
      <c r="H18" s="17" t="n">
        <f aca="false">SUM(F18+G18)</f>
        <v>207</v>
      </c>
      <c r="I18" s="17" t="n">
        <v>207</v>
      </c>
      <c r="J18" s="18" t="n">
        <v>74</v>
      </c>
      <c r="K18" s="17"/>
      <c r="L18" s="17" t="n">
        <f aca="false">SUM(J18+K18)</f>
        <v>74</v>
      </c>
      <c r="M18" s="17" t="s">
        <v>18</v>
      </c>
    </row>
    <row r="19" customFormat="false" ht="18.75" hidden="false" customHeight="true" outlineLevel="0" collapsed="false">
      <c r="A19" s="14" t="s">
        <v>19</v>
      </c>
      <c r="B19" s="15" t="n">
        <f aca="false">SUM(F19,J19,)</f>
        <v>194</v>
      </c>
      <c r="C19" s="15" t="n">
        <f aca="false">SUM(G19,K19,)</f>
        <v>0</v>
      </c>
      <c r="D19" s="16" t="n">
        <f aca="false">SUM(H19,L19,)</f>
        <v>194</v>
      </c>
      <c r="E19" s="16" t="n">
        <f aca="false">I19+M19</f>
        <v>46</v>
      </c>
      <c r="F19" s="16" t="n">
        <v>47</v>
      </c>
      <c r="G19" s="17"/>
      <c r="H19" s="17" t="n">
        <f aca="false">SUM(F19+G19)</f>
        <v>47</v>
      </c>
      <c r="I19" s="17" t="n">
        <v>46</v>
      </c>
      <c r="J19" s="18" t="n">
        <v>147</v>
      </c>
      <c r="K19" s="17"/>
      <c r="L19" s="17" t="n">
        <f aca="false">SUM(J19+K19)</f>
        <v>147</v>
      </c>
      <c r="M19" s="17" t="s">
        <v>18</v>
      </c>
    </row>
    <row r="20" customFormat="false" ht="18.75" hidden="false" customHeight="true" outlineLevel="0" collapsed="false">
      <c r="A20" s="14" t="s">
        <v>20</v>
      </c>
      <c r="B20" s="15" t="n">
        <f aca="false">SUM(F20,J20,)</f>
        <v>74</v>
      </c>
      <c r="C20" s="15" t="n">
        <f aca="false">SUM(G20,K20,)</f>
        <v>0</v>
      </c>
      <c r="D20" s="16" t="n">
        <f aca="false">SUM(H20,L20,)</f>
        <v>74</v>
      </c>
      <c r="E20" s="16" t="n">
        <f aca="false">I20+M20</f>
        <v>15</v>
      </c>
      <c r="F20" s="16" t="n">
        <v>38</v>
      </c>
      <c r="G20" s="17"/>
      <c r="H20" s="17" t="n">
        <f aca="false">SUM(F20+G20)</f>
        <v>38</v>
      </c>
      <c r="I20" s="17" t="n">
        <v>15</v>
      </c>
      <c r="J20" s="18" t="n">
        <v>36</v>
      </c>
      <c r="K20" s="17"/>
      <c r="L20" s="17" t="n">
        <f aca="false">SUM(J20+K20)</f>
        <v>36</v>
      </c>
      <c r="M20" s="17" t="s">
        <v>18</v>
      </c>
    </row>
    <row r="21" customFormat="false" ht="18.75" hidden="false" customHeight="true" outlineLevel="0" collapsed="false">
      <c r="A21" s="14" t="s">
        <v>21</v>
      </c>
      <c r="B21" s="15" t="n">
        <f aca="false">SUM(F21,J21,)</f>
        <v>738</v>
      </c>
      <c r="C21" s="15" t="n">
        <f aca="false">SUM(G21,K21,)</f>
        <v>-20</v>
      </c>
      <c r="D21" s="16" t="n">
        <f aca="false">SUM(H21,L21,)</f>
        <v>718</v>
      </c>
      <c r="E21" s="16" t="n">
        <f aca="false">I21+M21</f>
        <v>254</v>
      </c>
      <c r="F21" s="16" t="n">
        <v>187</v>
      </c>
      <c r="G21" s="17" t="n">
        <v>14</v>
      </c>
      <c r="H21" s="17" t="n">
        <f aca="false">SUM(F21+G21)</f>
        <v>201</v>
      </c>
      <c r="I21" s="17" t="n">
        <v>161</v>
      </c>
      <c r="J21" s="18" t="n">
        <v>551</v>
      </c>
      <c r="K21" s="17" t="n">
        <v>-34</v>
      </c>
      <c r="L21" s="17" t="n">
        <f aca="false">SUM(J21+K21)</f>
        <v>517</v>
      </c>
      <c r="M21" s="17" t="n">
        <v>93</v>
      </c>
    </row>
    <row r="22" customFormat="false" ht="18.75" hidden="false" customHeight="true" outlineLevel="0" collapsed="false">
      <c r="A22" s="14" t="s">
        <v>22</v>
      </c>
      <c r="B22" s="15" t="n">
        <f aca="false">SUM(F22,J22,)</f>
        <v>1362</v>
      </c>
      <c r="C22" s="15" t="n">
        <f aca="false">SUM(G22,K22,)</f>
        <v>0</v>
      </c>
      <c r="D22" s="16" t="n">
        <f aca="false">SUM(H22,L22,)</f>
        <v>1362</v>
      </c>
      <c r="E22" s="16" t="n">
        <f aca="false">I22+M22</f>
        <v>49</v>
      </c>
      <c r="F22" s="16" t="n">
        <v>226</v>
      </c>
      <c r="G22" s="17"/>
      <c r="H22" s="17" t="n">
        <f aca="false">SUM(F22+G22)</f>
        <v>226</v>
      </c>
      <c r="I22" s="17" t="n">
        <v>1</v>
      </c>
      <c r="J22" s="18" t="n">
        <v>1136</v>
      </c>
      <c r="K22" s="17"/>
      <c r="L22" s="17" t="n">
        <f aca="false">SUM(J22+K22)</f>
        <v>1136</v>
      </c>
      <c r="M22" s="17" t="n">
        <v>48</v>
      </c>
    </row>
    <row r="23" customFormat="false" ht="18.75" hidden="false" customHeight="true" outlineLevel="0" collapsed="false">
      <c r="A23" s="14" t="s">
        <v>23</v>
      </c>
      <c r="B23" s="15" t="n">
        <f aca="false">SUM(F23,J23,)</f>
        <v>5684.5</v>
      </c>
      <c r="C23" s="15" t="n">
        <f aca="false">SUM(G23,K23,)</f>
        <v>1420</v>
      </c>
      <c r="D23" s="16" t="n">
        <f aca="false">SUM(H23,L23,)</f>
        <v>7104.5</v>
      </c>
      <c r="E23" s="16" t="n">
        <f aca="false">I23+M23</f>
        <v>7105</v>
      </c>
      <c r="F23" s="16" t="n">
        <v>1133.5</v>
      </c>
      <c r="G23" s="17" t="n">
        <v>1420</v>
      </c>
      <c r="H23" s="17" t="n">
        <f aca="false">SUM(F23+G23)</f>
        <v>2553.5</v>
      </c>
      <c r="I23" s="17" t="n">
        <v>2554</v>
      </c>
      <c r="J23" s="18" t="n">
        <v>4551</v>
      </c>
      <c r="K23" s="17"/>
      <c r="L23" s="17" t="n">
        <f aca="false">SUM(J23+K23)</f>
        <v>4551</v>
      </c>
      <c r="M23" s="17" t="n">
        <v>4551</v>
      </c>
    </row>
    <row r="24" customFormat="false" ht="18.75" hidden="false" customHeight="true" outlineLevel="0" collapsed="false">
      <c r="A24" s="14" t="s">
        <v>24</v>
      </c>
      <c r="B24" s="15" t="n">
        <f aca="false">SUM(F24,J24,)</f>
        <v>766</v>
      </c>
      <c r="C24" s="15" t="n">
        <f aca="false">SUM(G24,K24,)</f>
        <v>0</v>
      </c>
      <c r="D24" s="16" t="n">
        <f aca="false">SUM(H24,L24,)</f>
        <v>766</v>
      </c>
      <c r="E24" s="16" t="n">
        <f aca="false">I24+M24</f>
        <v>766</v>
      </c>
      <c r="F24" s="16" t="n">
        <v>326</v>
      </c>
      <c r="G24" s="17"/>
      <c r="H24" s="17" t="n">
        <f aca="false">SUM(F24+G24)</f>
        <v>326</v>
      </c>
      <c r="I24" s="17" t="n">
        <v>326</v>
      </c>
      <c r="J24" s="18" t="n">
        <v>440</v>
      </c>
      <c r="K24" s="17"/>
      <c r="L24" s="17" t="n">
        <f aca="false">SUM(J24+K24)</f>
        <v>440</v>
      </c>
      <c r="M24" s="17" t="n">
        <v>440</v>
      </c>
    </row>
    <row r="25" customFormat="false" ht="18.75" hidden="false" customHeight="true" outlineLevel="0" collapsed="false">
      <c r="A25" s="14" t="s">
        <v>25</v>
      </c>
      <c r="B25" s="15" t="n">
        <f aca="false">SUM(F25,J25,)</f>
        <v>656</v>
      </c>
      <c r="C25" s="15" t="n">
        <f aca="false">SUM(G25,K25,)</f>
        <v>0</v>
      </c>
      <c r="D25" s="16" t="n">
        <f aca="false">SUM(H25,L25,)</f>
        <v>656</v>
      </c>
      <c r="E25" s="16" t="n">
        <f aca="false">I25+M25</f>
        <v>656</v>
      </c>
      <c r="F25" s="16" t="n">
        <v>363</v>
      </c>
      <c r="G25" s="17"/>
      <c r="H25" s="17" t="n">
        <f aca="false">SUM(F25+G25)</f>
        <v>363</v>
      </c>
      <c r="I25" s="17" t="n">
        <v>363</v>
      </c>
      <c r="J25" s="18" t="n">
        <v>293</v>
      </c>
      <c r="K25" s="17"/>
      <c r="L25" s="17" t="n">
        <f aca="false">SUM(J25+K25)</f>
        <v>293</v>
      </c>
      <c r="M25" s="17" t="n">
        <v>293</v>
      </c>
    </row>
    <row r="26" customFormat="false" ht="18.75" hidden="false" customHeight="true" outlineLevel="0" collapsed="false">
      <c r="A26" s="14" t="s">
        <v>26</v>
      </c>
      <c r="B26" s="15" t="n">
        <f aca="false">SUM(F26,J26,)</f>
        <v>388</v>
      </c>
      <c r="C26" s="15" t="n">
        <f aca="false">SUM(G26,K26,)</f>
        <v>0</v>
      </c>
      <c r="D26" s="16" t="n">
        <f aca="false">SUM(H26,L26,)</f>
        <v>388</v>
      </c>
      <c r="E26" s="16" t="n">
        <f aca="false">I26+M26</f>
        <v>388</v>
      </c>
      <c r="F26" s="16" t="n">
        <v>168</v>
      </c>
      <c r="G26" s="17"/>
      <c r="H26" s="17" t="n">
        <f aca="false">SUM(F26+G26)</f>
        <v>168</v>
      </c>
      <c r="I26" s="17" t="n">
        <v>168</v>
      </c>
      <c r="J26" s="18" t="n">
        <v>220</v>
      </c>
      <c r="K26" s="17"/>
      <c r="L26" s="17" t="n">
        <f aca="false">SUM(J26+K26)</f>
        <v>220</v>
      </c>
      <c r="M26" s="17" t="n">
        <v>220</v>
      </c>
    </row>
    <row r="27" customFormat="false" ht="18.75" hidden="false" customHeight="true" outlineLevel="0" collapsed="false">
      <c r="A27" s="14" t="s">
        <v>27</v>
      </c>
      <c r="B27" s="15" t="n">
        <f aca="false">SUM(F27,J27,)</f>
        <v>268</v>
      </c>
      <c r="C27" s="15" t="n">
        <f aca="false">SUM(G27,K27,)</f>
        <v>0</v>
      </c>
      <c r="D27" s="16" t="n">
        <f aca="false">SUM(H27,L27,)</f>
        <v>268</v>
      </c>
      <c r="E27" s="16" t="n">
        <f aca="false">I27+M27</f>
        <v>268</v>
      </c>
      <c r="F27" s="16" t="n">
        <v>160</v>
      </c>
      <c r="G27" s="17"/>
      <c r="H27" s="17" t="n">
        <f aca="false">SUM(F27+G27)</f>
        <v>160</v>
      </c>
      <c r="I27" s="17" t="n">
        <v>160</v>
      </c>
      <c r="J27" s="18" t="n">
        <v>108</v>
      </c>
      <c r="K27" s="17"/>
      <c r="L27" s="17" t="n">
        <f aca="false">SUM(J27+K27)</f>
        <v>108</v>
      </c>
      <c r="M27" s="17" t="n">
        <v>108</v>
      </c>
    </row>
    <row r="28" customFormat="false" ht="18.75" hidden="false" customHeight="true" outlineLevel="0" collapsed="false">
      <c r="A28" s="14" t="s">
        <v>28</v>
      </c>
      <c r="B28" s="15" t="n">
        <f aca="false">SUM(F28,J28,)</f>
        <v>36</v>
      </c>
      <c r="C28" s="15" t="n">
        <f aca="false">SUM(G28,K28,)</f>
        <v>0</v>
      </c>
      <c r="D28" s="16" t="n">
        <f aca="false">SUM(H28,L28,)</f>
        <v>36</v>
      </c>
      <c r="E28" s="16" t="n">
        <f aca="false">I28+M28</f>
        <v>36</v>
      </c>
      <c r="F28" s="16" t="n">
        <v>0</v>
      </c>
      <c r="G28" s="17"/>
      <c r="H28" s="19"/>
      <c r="I28" s="17"/>
      <c r="J28" s="18" t="n">
        <v>36</v>
      </c>
      <c r="K28" s="17"/>
      <c r="L28" s="17" t="n">
        <f aca="false">SUM(J28+K28)</f>
        <v>36</v>
      </c>
      <c r="M28" s="17" t="n">
        <v>36</v>
      </c>
    </row>
    <row r="29" s="21" customFormat="true" ht="24" hidden="false" customHeight="true" outlineLevel="0" collapsed="false">
      <c r="A29" s="20" t="s">
        <v>29</v>
      </c>
      <c r="B29" s="15" t="n">
        <f aca="false">SUM(B12:B28)</f>
        <v>14880.5</v>
      </c>
      <c r="C29" s="15" t="n">
        <f aca="false">SUM(C12:C28)</f>
        <v>1361</v>
      </c>
      <c r="D29" s="16" t="n">
        <f aca="false">C29+B29</f>
        <v>16241.5</v>
      </c>
      <c r="E29" s="16" t="n">
        <f aca="false">SUM(E12:E28)</f>
        <v>13398</v>
      </c>
      <c r="F29" s="16" t="n">
        <f aca="false">SUM(F12:F28)</f>
        <v>3914.5</v>
      </c>
      <c r="G29" s="16" t="n">
        <f aca="false">SUM(G12:G28)</f>
        <v>1474</v>
      </c>
      <c r="H29" s="16" t="n">
        <f aca="false">SUM(H12:H28)</f>
        <v>5388.5</v>
      </c>
      <c r="I29" s="16" t="n">
        <f aca="false">SUM(I12:I28)</f>
        <v>5010</v>
      </c>
      <c r="J29" s="16" t="n">
        <f aca="false">SUM(J12:J28)</f>
        <v>10966</v>
      </c>
      <c r="K29" s="16" t="n">
        <f aca="false">SUM(K12:K28)</f>
        <v>-113</v>
      </c>
      <c r="L29" s="16" t="n">
        <f aca="false">SUM(L12:L28)</f>
        <v>10853</v>
      </c>
      <c r="M29" s="16" t="n">
        <f aca="false">SUM(M12:M28)</f>
        <v>8388</v>
      </c>
    </row>
    <row r="31" customFormat="false" ht="15.75" hidden="false" customHeight="false" outlineLevel="0" collapsed="false">
      <c r="E31" s="22"/>
    </row>
  </sheetData>
  <mergeCells count="7">
    <mergeCell ref="A1:M1"/>
    <mergeCell ref="A6:M6"/>
    <mergeCell ref="A8:A10"/>
    <mergeCell ref="B8:E10"/>
    <mergeCell ref="F8:M8"/>
    <mergeCell ref="F9:I10"/>
    <mergeCell ref="J9:M10"/>
  </mergeCells>
  <printOptions headings="false" gridLines="false" gridLinesSet="true" horizontalCentered="false" verticalCentered="false"/>
  <pageMargins left="0.39375" right="0.39375" top="0.590277777777778" bottom="0.511805555555556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4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12:17Z</dcterms:created>
  <dc:creator>ALENA</dc:creator>
  <dc:description/>
  <dc:language>en-US</dc:language>
  <cp:lastModifiedBy>Оразова</cp:lastModifiedBy>
  <cp:lastPrinted>2006-05-19T11:01:39Z</cp:lastPrinted>
  <dcterms:modified xsi:type="dcterms:W3CDTF">2006-08-21T11:19:39Z</dcterms:modified>
  <cp:revision>0</cp:revision>
  <dc:subject/>
  <dc:title/>
</cp:coreProperties>
</file>