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05" sheetId="1" state="visible" r:id="rId2"/>
    <sheet name="Лист7" sheetId="2" state="visible" r:id="rId3"/>
    <sheet name="Лист8" sheetId="3" state="visible" r:id="rId4"/>
    <sheet name="Лист9" sheetId="4" state="visible" r:id="rId5"/>
    <sheet name="Лист10" sheetId="5" state="visible" r:id="rId6"/>
  </sheets>
  <definedNames>
    <definedName function="false" hidden="false" localSheetId="0" name="_xlnm.Print_Titles" vbProcedure="false">'ноябрь 2005'!$A:$A,'ноябрь 200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20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в 2005 году</t>
  </si>
  <si>
    <t xml:space="preserve">тыс.рублей</t>
  </si>
  <si>
    <t xml:space="preserve">Субвенции - всего</t>
  </si>
  <si>
    <t xml:space="preserve">в том числе:</t>
  </si>
  <si>
    <t xml:space="preserve">на финансирование учреждений социального обслуживания населения 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 </t>
  </si>
  <si>
    <t xml:space="preserve">на реализацию мер социальной поддержки специалистам  областных учреждений, работающим и проживающим в сельской местности, по оплате жилищно-коммунальных услуг </t>
  </si>
  <si>
    <t xml:space="preserve">Утверждено Законом Мурманской области "Об областном бюджете на 2005 год" </t>
  </si>
  <si>
    <t xml:space="preserve">Исполнено  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#,###,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false" rightToLeft="false" tabSelected="true" showOutlineSymbols="true" defaultGridColor="true" view="normal" topLeftCell="D1" colorId="64" zoomScale="75" zoomScaleNormal="75" zoomScalePageLayoutView="100" workbookViewId="0">
      <selection pane="topLeft" activeCell="Q1" activeCellId="0" sqref="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true" outlineLevel="0" max="2" min="2" style="1" width="12.7"/>
    <col collapsed="false" customWidth="true" hidden="true" outlineLevel="0" max="3" min="3" style="1" width="11.13"/>
    <col collapsed="false" customWidth="true" hidden="false" outlineLevel="0" max="4" min="4" style="1" width="17.99"/>
    <col collapsed="false" customWidth="true" hidden="false" outlineLevel="0" max="5" min="5" style="1" width="15.85"/>
    <col collapsed="false" customWidth="true" hidden="true" outlineLevel="0" max="6" min="6" style="1" width="11.99"/>
    <col collapsed="false" customWidth="true" hidden="tru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6.7"/>
    <col collapsed="false" customWidth="true" hidden="true" outlineLevel="0" max="11" min="10" style="1" width="11.13"/>
    <col collapsed="false" customWidth="true" hidden="false" outlineLevel="0" max="12" min="12" style="1" width="18.41"/>
    <col collapsed="false" customWidth="true" hidden="false" outlineLevel="0" max="13" min="13" style="1" width="15.85"/>
    <col collapsed="false" customWidth="true" hidden="true" outlineLevel="0" max="14" min="14" style="1" width="11.56"/>
    <col collapsed="false" customWidth="true" hidden="true" outlineLevel="0" max="15" min="15" style="1" width="10.28"/>
    <col collapsed="false" customWidth="true" hidden="false" outlineLevel="0" max="16" min="16" style="1" width="16.13"/>
    <col collapsed="false" customWidth="true" hidden="false" outlineLevel="0" max="17" min="17" style="1" width="17.42"/>
    <col collapsed="false" customWidth="false" hidden="false" outlineLevel="0" max="257" min="18" style="1" width="9.14"/>
  </cols>
  <sheetData>
    <row r="1" s="5" customFormat="tru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1"/>
      <c r="O1" s="4"/>
      <c r="P1" s="4"/>
      <c r="Q1" s="4" t="s">
        <v>0</v>
      </c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4"/>
      <c r="N2" s="4"/>
      <c r="O2" s="4"/>
      <c r="P2" s="4"/>
      <c r="Q2" s="4" t="s">
        <v>1</v>
      </c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8"/>
      <c r="N3" s="8"/>
      <c r="O3" s="8"/>
      <c r="P3" s="8"/>
      <c r="Q3" s="4" t="s">
        <v>2</v>
      </c>
    </row>
    <row r="4" customFormat="false" ht="51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3.5" hidden="false" customHeight="true" outlineLevel="0" collapsed="false">
      <c r="M5" s="10" t="s">
        <v>4</v>
      </c>
      <c r="Q5" s="10"/>
    </row>
    <row r="6" customFormat="false" ht="15.75" hidden="false" customHeight="true" outlineLevel="0" collapsed="false">
      <c r="A6" s="11"/>
      <c r="B6" s="12" t="s">
        <v>5</v>
      </c>
      <c r="C6" s="12"/>
      <c r="D6" s="12"/>
      <c r="E6" s="12"/>
      <c r="F6" s="13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75" hidden="false" customHeight="true" outlineLevel="0" collapsed="false">
      <c r="A7" s="11"/>
      <c r="B7" s="12"/>
      <c r="C7" s="12"/>
      <c r="D7" s="12"/>
      <c r="E7" s="12"/>
      <c r="F7" s="14" t="s">
        <v>7</v>
      </c>
      <c r="G7" s="14"/>
      <c r="H7" s="14"/>
      <c r="I7" s="14"/>
      <c r="J7" s="14" t="s">
        <v>8</v>
      </c>
      <c r="K7" s="14"/>
      <c r="L7" s="14"/>
      <c r="M7" s="14"/>
      <c r="N7" s="14" t="s">
        <v>9</v>
      </c>
      <c r="O7" s="14"/>
      <c r="P7" s="14"/>
      <c r="Q7" s="14"/>
    </row>
    <row r="8" customFormat="false" ht="96.75" hidden="false" customHeight="true" outlineLevel="0" collapsed="false">
      <c r="A8" s="11"/>
      <c r="B8" s="12"/>
      <c r="C8" s="12"/>
      <c r="D8" s="12"/>
      <c r="E8" s="12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19" customFormat="true" ht="119.25" hidden="false" customHeight="true" outlineLevel="0" collapsed="false">
      <c r="A9" s="15"/>
      <c r="B9" s="16"/>
      <c r="C9" s="16"/>
      <c r="D9" s="17" t="s">
        <v>10</v>
      </c>
      <c r="E9" s="17" t="s">
        <v>11</v>
      </c>
      <c r="F9" s="18"/>
      <c r="G9" s="18"/>
      <c r="H9" s="17" t="s">
        <v>10</v>
      </c>
      <c r="I9" s="17" t="s">
        <v>11</v>
      </c>
      <c r="J9" s="18"/>
      <c r="K9" s="18"/>
      <c r="L9" s="17" t="s">
        <v>10</v>
      </c>
      <c r="M9" s="17" t="s">
        <v>11</v>
      </c>
      <c r="N9" s="18"/>
      <c r="O9" s="18"/>
      <c r="P9" s="17" t="s">
        <v>10</v>
      </c>
      <c r="Q9" s="17" t="s">
        <v>11</v>
      </c>
    </row>
    <row r="10" customFormat="false" ht="18.75" hidden="false" customHeight="true" outlineLevel="0" collapsed="false">
      <c r="A10" s="20" t="s">
        <v>12</v>
      </c>
      <c r="B10" s="21" t="n">
        <f aca="false">SUM(F10,N10,J10,)</f>
        <v>26742</v>
      </c>
      <c r="C10" s="21" t="n">
        <f aca="false">SUM(G10,O10,K10,)</f>
        <v>0</v>
      </c>
      <c r="D10" s="21" t="n">
        <f aca="false">SUM(H10,P10,L10,)</f>
        <v>26742</v>
      </c>
      <c r="E10" s="22" t="n">
        <f aca="false">I10+M10+Q10</f>
        <v>26742000</v>
      </c>
      <c r="F10" s="23" t="n">
        <v>25938</v>
      </c>
      <c r="G10" s="24"/>
      <c r="H10" s="24" t="n">
        <f aca="false">SUM(F10+G10)</f>
        <v>25938</v>
      </c>
      <c r="I10" s="22" t="n">
        <v>25938000</v>
      </c>
      <c r="J10" s="23" t="n">
        <v>804</v>
      </c>
      <c r="K10" s="24"/>
      <c r="L10" s="24" t="n">
        <f aca="false">SUM(J10+K10)</f>
        <v>804</v>
      </c>
      <c r="M10" s="22" t="n">
        <v>804000</v>
      </c>
      <c r="N10" s="25"/>
      <c r="O10" s="26"/>
      <c r="P10" s="24" t="n">
        <f aca="false">SUM(N10+O10)</f>
        <v>0</v>
      </c>
      <c r="Q10" s="22"/>
    </row>
    <row r="11" customFormat="false" ht="18.75" hidden="false" customHeight="true" outlineLevel="0" collapsed="false">
      <c r="A11" s="20" t="s">
        <v>13</v>
      </c>
      <c r="B11" s="21" t="n">
        <f aca="false">SUM(F11,N11,J11,)</f>
        <v>12232</v>
      </c>
      <c r="C11" s="21" t="n">
        <f aca="false">SUM(G11,O11,K11,)</f>
        <v>71</v>
      </c>
      <c r="D11" s="21" t="n">
        <f aca="false">SUM(H11,P11,L11,)</f>
        <v>12303</v>
      </c>
      <c r="E11" s="22" t="n">
        <f aca="false">I11+M11+Q11</f>
        <v>12303000</v>
      </c>
      <c r="F11" s="23" t="n">
        <v>11588</v>
      </c>
      <c r="G11" s="24"/>
      <c r="H11" s="24" t="n">
        <f aca="false">SUM(F11+G11)</f>
        <v>11588</v>
      </c>
      <c r="I11" s="22" t="n">
        <v>11588000</v>
      </c>
      <c r="J11" s="23" t="n">
        <v>466</v>
      </c>
      <c r="K11" s="24"/>
      <c r="L11" s="24" t="n">
        <f aca="false">SUM(J11+K11)</f>
        <v>466</v>
      </c>
      <c r="M11" s="22" t="n">
        <v>466000</v>
      </c>
      <c r="N11" s="25" t="n">
        <v>178</v>
      </c>
      <c r="O11" s="26" t="n">
        <v>71</v>
      </c>
      <c r="P11" s="24" t="n">
        <f aca="false">SUM(N11+O11)</f>
        <v>249</v>
      </c>
      <c r="Q11" s="22" t="n">
        <v>249000</v>
      </c>
    </row>
    <row r="12" customFormat="false" ht="18.75" hidden="false" customHeight="true" outlineLevel="0" collapsed="false">
      <c r="A12" s="20" t="s">
        <v>14</v>
      </c>
      <c r="B12" s="21" t="n">
        <f aca="false">SUM(F12,N12,J12,)</f>
        <v>10168</v>
      </c>
      <c r="C12" s="21" t="n">
        <f aca="false">SUM(G12,O12,K12,)</f>
        <v>0</v>
      </c>
      <c r="D12" s="21" t="n">
        <f aca="false">SUM(H12,P12,L12,)</f>
        <v>10168</v>
      </c>
      <c r="E12" s="22" t="n">
        <f aca="false">I12+M12+Q12</f>
        <v>10168000</v>
      </c>
      <c r="F12" s="23" t="n">
        <v>9926</v>
      </c>
      <c r="G12" s="24"/>
      <c r="H12" s="24" t="n">
        <f aca="false">SUM(F12+G12)</f>
        <v>9926</v>
      </c>
      <c r="I12" s="22" t="n">
        <v>9926000</v>
      </c>
      <c r="J12" s="23" t="n">
        <v>242</v>
      </c>
      <c r="K12" s="24"/>
      <c r="L12" s="24" t="n">
        <f aca="false">SUM(J12+K12)</f>
        <v>242</v>
      </c>
      <c r="M12" s="22" t="n">
        <v>242000</v>
      </c>
      <c r="N12" s="25"/>
      <c r="O12" s="26"/>
      <c r="P12" s="24" t="n">
        <f aca="false">SUM(N12+O12)</f>
        <v>0</v>
      </c>
      <c r="Q12" s="22"/>
    </row>
    <row r="13" customFormat="false" ht="18.75" hidden="false" customHeight="true" outlineLevel="0" collapsed="false">
      <c r="A13" s="20" t="s">
        <v>15</v>
      </c>
      <c r="B13" s="21" t="n">
        <f aca="false">SUM(F13,N13,J13,)</f>
        <v>13198</v>
      </c>
      <c r="C13" s="21" t="n">
        <f aca="false">SUM(G13,O13,K13,)</f>
        <v>0</v>
      </c>
      <c r="D13" s="21" t="n">
        <f aca="false">SUM(H13,P13,L13,)</f>
        <v>13198</v>
      </c>
      <c r="E13" s="22" t="n">
        <f aca="false">I13+M13+Q13</f>
        <v>13146821.95</v>
      </c>
      <c r="F13" s="23" t="n">
        <v>13133</v>
      </c>
      <c r="G13" s="24"/>
      <c r="H13" s="24" t="n">
        <f aca="false">SUM(F13+G13)</f>
        <v>13133</v>
      </c>
      <c r="I13" s="22" t="n">
        <v>13118663.95</v>
      </c>
      <c r="J13" s="23" t="n">
        <v>65</v>
      </c>
      <c r="K13" s="24"/>
      <c r="L13" s="24" t="n">
        <f aca="false">SUM(J13+K13)</f>
        <v>65</v>
      </c>
      <c r="M13" s="22" t="n">
        <v>28158</v>
      </c>
      <c r="N13" s="25"/>
      <c r="O13" s="26"/>
      <c r="P13" s="24" t="n">
        <f aca="false">SUM(N13+O13)</f>
        <v>0</v>
      </c>
      <c r="Q13" s="22"/>
    </row>
    <row r="14" customFormat="false" ht="18.75" hidden="false" customHeight="true" outlineLevel="0" collapsed="false">
      <c r="A14" s="20" t="s">
        <v>16</v>
      </c>
      <c r="B14" s="21" t="n">
        <f aca="false">SUM(F14,N14,J14,)</f>
        <v>9331</v>
      </c>
      <c r="C14" s="21" t="n">
        <f aca="false">SUM(G14,O14,K14,)</f>
        <v>133</v>
      </c>
      <c r="D14" s="21" t="n">
        <f aca="false">SUM(H14,P14,L14,)</f>
        <v>9464</v>
      </c>
      <c r="E14" s="22" t="n">
        <f aca="false">I14+M14+Q14</f>
        <v>9464000</v>
      </c>
      <c r="F14" s="23" t="n">
        <v>8824</v>
      </c>
      <c r="G14" s="24"/>
      <c r="H14" s="24" t="n">
        <f aca="false">SUM(F14+G14)</f>
        <v>8824</v>
      </c>
      <c r="I14" s="22" t="n">
        <v>8824000</v>
      </c>
      <c r="J14" s="23" t="n">
        <v>215</v>
      </c>
      <c r="K14" s="24"/>
      <c r="L14" s="24" t="n">
        <f aca="false">SUM(J14+K14)</f>
        <v>215</v>
      </c>
      <c r="M14" s="22" t="n">
        <v>215000</v>
      </c>
      <c r="N14" s="25" t="n">
        <v>292</v>
      </c>
      <c r="O14" s="26" t="n">
        <v>133</v>
      </c>
      <c r="P14" s="24" t="n">
        <f aca="false">SUM(N14+O14)</f>
        <v>425</v>
      </c>
      <c r="Q14" s="22" t="n">
        <v>425000</v>
      </c>
    </row>
    <row r="15" customFormat="false" ht="18.75" hidden="false" customHeight="true" outlineLevel="0" collapsed="false">
      <c r="A15" s="20" t="s">
        <v>17</v>
      </c>
      <c r="B15" s="21" t="n">
        <f aca="false">SUM(F15,N15,J15,)</f>
        <v>2298</v>
      </c>
      <c r="C15" s="21" t="n">
        <f aca="false">SUM(G15,O15,K15,)</f>
        <v>0</v>
      </c>
      <c r="D15" s="21" t="n">
        <f aca="false">SUM(H15,P15,L15,)</f>
        <v>2298</v>
      </c>
      <c r="E15" s="22" t="n">
        <f aca="false">I15+M15+Q15</f>
        <v>1997718.17</v>
      </c>
      <c r="F15" s="23" t="n">
        <v>2211</v>
      </c>
      <c r="G15" s="24"/>
      <c r="H15" s="24" t="n">
        <f aca="false">SUM(F15+G15)</f>
        <v>2211</v>
      </c>
      <c r="I15" s="22" t="n">
        <v>1949618.17</v>
      </c>
      <c r="J15" s="23" t="n">
        <v>87</v>
      </c>
      <c r="K15" s="24"/>
      <c r="L15" s="24" t="n">
        <f aca="false">SUM(J15+K15)</f>
        <v>87</v>
      </c>
      <c r="M15" s="22" t="n">
        <v>48100</v>
      </c>
      <c r="N15" s="25"/>
      <c r="O15" s="26"/>
      <c r="P15" s="24" t="n">
        <f aca="false">SUM(N15+O15)</f>
        <v>0</v>
      </c>
      <c r="Q15" s="22"/>
    </row>
    <row r="16" customFormat="false" ht="18.75" hidden="false" customHeight="true" outlineLevel="0" collapsed="false">
      <c r="A16" s="20" t="s">
        <v>18</v>
      </c>
      <c r="B16" s="21" t="n">
        <f aca="false">SUM(F16,N16,J16,)</f>
        <v>662</v>
      </c>
      <c r="C16" s="21" t="n">
        <f aca="false">SUM(G16,O16,K16,)</f>
        <v>5</v>
      </c>
      <c r="D16" s="21" t="n">
        <f aca="false">SUM(H16,P16,L16,)</f>
        <v>667</v>
      </c>
      <c r="E16" s="22" t="n">
        <f aca="false">I16+M16+Q16</f>
        <v>667000</v>
      </c>
      <c r="F16" s="23" t="n">
        <v>536</v>
      </c>
      <c r="G16" s="24"/>
      <c r="H16" s="24" t="n">
        <f aca="false">SUM(F16+G16)</f>
        <v>536</v>
      </c>
      <c r="I16" s="22" t="n">
        <v>536000</v>
      </c>
      <c r="J16" s="23" t="n">
        <v>57</v>
      </c>
      <c r="K16" s="24"/>
      <c r="L16" s="24" t="n">
        <f aca="false">SUM(J16+K16)</f>
        <v>57</v>
      </c>
      <c r="M16" s="22" t="n">
        <v>57000</v>
      </c>
      <c r="N16" s="25" t="n">
        <v>69</v>
      </c>
      <c r="O16" s="26" t="n">
        <v>5</v>
      </c>
      <c r="P16" s="24" t="n">
        <f aca="false">SUM(N16+O16)</f>
        <v>74</v>
      </c>
      <c r="Q16" s="22" t="n">
        <v>74000</v>
      </c>
    </row>
    <row r="17" customFormat="false" ht="18.75" hidden="false" customHeight="true" outlineLevel="0" collapsed="false">
      <c r="A17" s="20" t="s">
        <v>19</v>
      </c>
      <c r="B17" s="21" t="n">
        <f aca="false">SUM(F17,N17,J17,)</f>
        <v>0</v>
      </c>
      <c r="C17" s="21" t="n">
        <f aca="false">SUM(G17,O17,K17,)</f>
        <v>0</v>
      </c>
      <c r="D17" s="21" t="n">
        <f aca="false">SUM(H17,P17,L17,)</f>
        <v>0</v>
      </c>
      <c r="E17" s="22" t="n">
        <f aca="false">I17+M17+Q17</f>
        <v>0</v>
      </c>
      <c r="F17" s="23"/>
      <c r="G17" s="24"/>
      <c r="H17" s="24" t="n">
        <f aca="false">SUM(F17+G17)</f>
        <v>0</v>
      </c>
      <c r="I17" s="22"/>
      <c r="J17" s="23" t="n">
        <v>0</v>
      </c>
      <c r="K17" s="24"/>
      <c r="L17" s="24" t="n">
        <f aca="false">SUM(J17+K17)</f>
        <v>0</v>
      </c>
      <c r="M17" s="22"/>
      <c r="N17" s="25"/>
      <c r="O17" s="26"/>
      <c r="P17" s="24" t="n">
        <f aca="false">SUM(N17+O17)</f>
        <v>0</v>
      </c>
      <c r="Q17" s="22"/>
    </row>
    <row r="18" customFormat="false" ht="18.75" hidden="false" customHeight="true" outlineLevel="0" collapsed="false">
      <c r="A18" s="20" t="s">
        <v>20</v>
      </c>
      <c r="B18" s="21" t="n">
        <f aca="false">SUM(F18,N18,J18,)</f>
        <v>5402</v>
      </c>
      <c r="C18" s="21" t="n">
        <f aca="false">SUM(G18,O18,K18,)</f>
        <v>-20</v>
      </c>
      <c r="D18" s="21" t="n">
        <f aca="false">SUM(H18,P18,L18,)</f>
        <v>5382</v>
      </c>
      <c r="E18" s="22" t="n">
        <f aca="false">I18+M18+Q18</f>
        <v>5355198.13</v>
      </c>
      <c r="F18" s="23" t="n">
        <v>5150</v>
      </c>
      <c r="G18" s="24"/>
      <c r="H18" s="24" t="n">
        <f aca="false">SUM(F18+G18)</f>
        <v>5150</v>
      </c>
      <c r="I18" s="22" t="n">
        <v>5123198.13</v>
      </c>
      <c r="J18" s="23" t="n">
        <v>16</v>
      </c>
      <c r="K18" s="24"/>
      <c r="L18" s="24" t="n">
        <f aca="false">SUM(J18+K18)</f>
        <v>16</v>
      </c>
      <c r="M18" s="22" t="n">
        <v>16000</v>
      </c>
      <c r="N18" s="25" t="n">
        <v>236</v>
      </c>
      <c r="O18" s="26" t="n">
        <v>-20</v>
      </c>
      <c r="P18" s="24" t="n">
        <f aca="false">SUM(N18+O18)</f>
        <v>216</v>
      </c>
      <c r="Q18" s="22" t="n">
        <v>216000</v>
      </c>
    </row>
    <row r="19" customFormat="false" ht="18.75" hidden="false" customHeight="true" outlineLevel="0" collapsed="false">
      <c r="A19" s="20" t="s">
        <v>21</v>
      </c>
      <c r="B19" s="21" t="n">
        <f aca="false">SUM(F19,N19,J19,)</f>
        <v>26933</v>
      </c>
      <c r="C19" s="21" t="n">
        <f aca="false">SUM(G19,O19,K19,)</f>
        <v>0</v>
      </c>
      <c r="D19" s="21" t="n">
        <f aca="false">SUM(H19,P19,L19,)</f>
        <v>26933</v>
      </c>
      <c r="E19" s="22" t="n">
        <f aca="false">I19+M19+Q19</f>
        <v>26910689.29</v>
      </c>
      <c r="F19" s="23" t="n">
        <v>26473</v>
      </c>
      <c r="G19" s="24"/>
      <c r="H19" s="24" t="n">
        <f aca="false">SUM(F19+G19)</f>
        <v>26473</v>
      </c>
      <c r="I19" s="22" t="n">
        <v>26450689.29</v>
      </c>
      <c r="J19" s="23" t="n">
        <v>460</v>
      </c>
      <c r="K19" s="24"/>
      <c r="L19" s="24" t="n">
        <f aca="false">SUM(J19+K19)</f>
        <v>460</v>
      </c>
      <c r="M19" s="22" t="n">
        <v>460000</v>
      </c>
      <c r="N19" s="25"/>
      <c r="O19" s="26"/>
      <c r="P19" s="24" t="n">
        <f aca="false">SUM(N19+O19)</f>
        <v>0</v>
      </c>
      <c r="Q19" s="22"/>
    </row>
    <row r="20" customFormat="false" ht="18.75" hidden="false" customHeight="true" outlineLevel="0" collapsed="false">
      <c r="A20" s="20" t="s">
        <v>22</v>
      </c>
      <c r="B20" s="21" t="n">
        <f aca="false">SUM(F20,N20,J20,)</f>
        <v>27820</v>
      </c>
      <c r="C20" s="21" t="n">
        <f aca="false">SUM(G20,O20,K20,)</f>
        <v>286</v>
      </c>
      <c r="D20" s="21" t="n">
        <f aca="false">SUM(H20,P20,L20,)</f>
        <v>28106</v>
      </c>
      <c r="E20" s="22" t="n">
        <f aca="false">I20+M20+Q20</f>
        <v>28106000</v>
      </c>
      <c r="F20" s="23" t="n">
        <v>27169</v>
      </c>
      <c r="G20" s="24" t="n">
        <v>286</v>
      </c>
      <c r="H20" s="24" t="n">
        <f aca="false">SUM(F20+G20)</f>
        <v>27455</v>
      </c>
      <c r="I20" s="22" t="n">
        <v>27455000</v>
      </c>
      <c r="J20" s="23" t="n">
        <v>651</v>
      </c>
      <c r="K20" s="24"/>
      <c r="L20" s="24" t="n">
        <f aca="false">SUM(J20+K20)</f>
        <v>651</v>
      </c>
      <c r="M20" s="22" t="n">
        <v>651000</v>
      </c>
      <c r="N20" s="25"/>
      <c r="O20" s="26"/>
      <c r="P20" s="24" t="n">
        <f aca="false">SUM(N20+O20)</f>
        <v>0</v>
      </c>
      <c r="Q20" s="22"/>
    </row>
    <row r="21" customFormat="false" ht="18.75" hidden="false" customHeight="true" outlineLevel="0" collapsed="false">
      <c r="A21" s="20" t="s">
        <v>23</v>
      </c>
      <c r="B21" s="21" t="n">
        <f aca="false">SUM(F21,N21,J21,)</f>
        <v>11846</v>
      </c>
      <c r="C21" s="21" t="n">
        <f aca="false">SUM(G21,O21,K21,)</f>
        <v>0</v>
      </c>
      <c r="D21" s="21" t="n">
        <f aca="false">SUM(H21,P21,L21,)</f>
        <v>11846</v>
      </c>
      <c r="E21" s="22" t="n">
        <f aca="false">I21+M21+Q21</f>
        <v>11841592</v>
      </c>
      <c r="F21" s="23" t="n">
        <v>11752</v>
      </c>
      <c r="G21" s="24"/>
      <c r="H21" s="24" t="n">
        <f aca="false">SUM(F21+G21)</f>
        <v>11752</v>
      </c>
      <c r="I21" s="22" t="n">
        <v>11752000</v>
      </c>
      <c r="J21" s="23" t="n">
        <v>94</v>
      </c>
      <c r="K21" s="24"/>
      <c r="L21" s="24" t="n">
        <f aca="false">SUM(J21+K21)</f>
        <v>94</v>
      </c>
      <c r="M21" s="22" t="n">
        <v>89592</v>
      </c>
      <c r="N21" s="25"/>
      <c r="O21" s="26"/>
      <c r="P21" s="24" t="n">
        <f aca="false">SUM(N21+O21)</f>
        <v>0</v>
      </c>
      <c r="Q21" s="22"/>
    </row>
    <row r="22" customFormat="false" ht="18.75" hidden="false" customHeight="true" outlineLevel="0" collapsed="false">
      <c r="A22" s="20" t="s">
        <v>24</v>
      </c>
      <c r="B22" s="21" t="n">
        <f aca="false">SUM(F22,N22,J22,)</f>
        <v>6341</v>
      </c>
      <c r="C22" s="21" t="n">
        <f aca="false">SUM(G22,O22,K22,)</f>
        <v>0</v>
      </c>
      <c r="D22" s="21" t="n">
        <f aca="false">SUM(H22,P22,L22,)</f>
        <v>6341</v>
      </c>
      <c r="E22" s="22" t="n">
        <f aca="false">I22+M22+Q22</f>
        <v>6341000</v>
      </c>
      <c r="F22" s="23" t="n">
        <v>6253</v>
      </c>
      <c r="G22" s="24"/>
      <c r="H22" s="24" t="n">
        <f aca="false">SUM(F22+G22)</f>
        <v>6253</v>
      </c>
      <c r="I22" s="22" t="n">
        <v>6253000</v>
      </c>
      <c r="J22" s="23" t="n">
        <v>88</v>
      </c>
      <c r="K22" s="24"/>
      <c r="L22" s="24" t="n">
        <f aca="false">SUM(J22+K22)</f>
        <v>88</v>
      </c>
      <c r="M22" s="22" t="n">
        <v>88000</v>
      </c>
      <c r="N22" s="25"/>
      <c r="O22" s="26"/>
      <c r="P22" s="24" t="n">
        <f aca="false">SUM(N22+O22)</f>
        <v>0</v>
      </c>
      <c r="Q22" s="22"/>
    </row>
    <row r="23" customFormat="false" ht="18.75" hidden="false" customHeight="true" outlineLevel="0" collapsed="false">
      <c r="A23" s="20" t="s">
        <v>25</v>
      </c>
      <c r="B23" s="21" t="n">
        <f aca="false">SUM(F23,N23,J23,)</f>
        <v>11048</v>
      </c>
      <c r="C23" s="21" t="n">
        <f aca="false">SUM(G23,O23,K23,)</f>
        <v>0</v>
      </c>
      <c r="D23" s="21" t="n">
        <f aca="false">SUM(H23,P23,L23,)</f>
        <v>11048</v>
      </c>
      <c r="E23" s="22" t="n">
        <f aca="false">I23+M23+Q23</f>
        <v>11018276.39</v>
      </c>
      <c r="F23" s="23" t="n">
        <v>10913</v>
      </c>
      <c r="G23" s="24"/>
      <c r="H23" s="24" t="n">
        <f aca="false">SUM(F23+G23)</f>
        <v>10913</v>
      </c>
      <c r="I23" s="22" t="n">
        <v>10883276.39</v>
      </c>
      <c r="J23" s="23" t="n">
        <v>135</v>
      </c>
      <c r="K23" s="24"/>
      <c r="L23" s="24" t="n">
        <f aca="false">SUM(J23+K23)</f>
        <v>135</v>
      </c>
      <c r="M23" s="22" t="n">
        <v>135000</v>
      </c>
      <c r="N23" s="25"/>
      <c r="O23" s="26"/>
      <c r="P23" s="24" t="n">
        <f aca="false">SUM(N23+O23)</f>
        <v>0</v>
      </c>
      <c r="Q23" s="22"/>
    </row>
    <row r="24" customFormat="false" ht="18.75" hidden="false" customHeight="true" outlineLevel="0" collapsed="false">
      <c r="A24" s="20" t="s">
        <v>26</v>
      </c>
      <c r="B24" s="21" t="n">
        <f aca="false">SUM(F24,N24,J24,)</f>
        <v>4896</v>
      </c>
      <c r="C24" s="21" t="n">
        <f aca="false">SUM(G24,O24,K24,)</f>
        <v>135</v>
      </c>
      <c r="D24" s="21" t="n">
        <f aca="false">SUM(H24,P24,L24,)</f>
        <v>5031</v>
      </c>
      <c r="E24" s="22" t="n">
        <f aca="false">I24+M24+Q24</f>
        <v>5014052</v>
      </c>
      <c r="F24" s="23" t="n">
        <v>4644</v>
      </c>
      <c r="G24" s="24"/>
      <c r="H24" s="24" t="n">
        <f aca="false">SUM(F24+G24)</f>
        <v>4644</v>
      </c>
      <c r="I24" s="22" t="n">
        <v>4644000</v>
      </c>
      <c r="J24" s="23" t="n">
        <v>76</v>
      </c>
      <c r="K24" s="24"/>
      <c r="L24" s="24" t="n">
        <f aca="false">SUM(J24+K24)</f>
        <v>76</v>
      </c>
      <c r="M24" s="22" t="n">
        <v>59052</v>
      </c>
      <c r="N24" s="25" t="n">
        <v>176</v>
      </c>
      <c r="O24" s="26" t="n">
        <v>135</v>
      </c>
      <c r="P24" s="24" t="n">
        <f aca="false">SUM(N24+O24)</f>
        <v>311</v>
      </c>
      <c r="Q24" s="22" t="n">
        <v>311000</v>
      </c>
    </row>
    <row r="25" s="30" customFormat="true" ht="24" hidden="false" customHeight="true" outlineLevel="0" collapsed="false">
      <c r="A25" s="27" t="s">
        <v>27</v>
      </c>
      <c r="B25" s="21" t="n">
        <f aca="false">SUM(B10:B24)</f>
        <v>168917</v>
      </c>
      <c r="C25" s="21" t="n">
        <f aca="false">SUM(C10:C24)</f>
        <v>610</v>
      </c>
      <c r="D25" s="21" t="n">
        <f aca="false">SUM(H25,P25,L25,)</f>
        <v>169527</v>
      </c>
      <c r="E25" s="28" t="n">
        <f aca="false">SUM(E10:E24)</f>
        <v>169075347.93</v>
      </c>
      <c r="F25" s="21" t="n">
        <f aca="false">SUM(F10:F24)</f>
        <v>164510</v>
      </c>
      <c r="G25" s="21" t="n">
        <f aca="false">SUM(G10:G24)</f>
        <v>286</v>
      </c>
      <c r="H25" s="29" t="n">
        <f aca="false">SUM(H10:H24)</f>
        <v>164796</v>
      </c>
      <c r="I25" s="28" t="n">
        <f aca="false">SUM(I10:I24)</f>
        <v>164441445.93</v>
      </c>
      <c r="J25" s="21" t="n">
        <f aca="false">SUM(J10:J24)</f>
        <v>3456</v>
      </c>
      <c r="K25" s="21" t="n">
        <f aca="false">SUM(K10:K24)</f>
        <v>0</v>
      </c>
      <c r="L25" s="29" t="n">
        <f aca="false">SUM(L10:L24)</f>
        <v>3456</v>
      </c>
      <c r="M25" s="28" t="n">
        <f aca="false">M10+M11+M12+M13+M14+M15+M16+M17+M18+M19+M20+M21+M22+M23+M24</f>
        <v>3358902</v>
      </c>
      <c r="N25" s="29" t="n">
        <f aca="false">SUM(N10:N24)</f>
        <v>951</v>
      </c>
      <c r="O25" s="29" t="n">
        <f aca="false">SUM(O10:O24)</f>
        <v>324</v>
      </c>
      <c r="P25" s="29" t="n">
        <f aca="false">SUM(P10:P24)</f>
        <v>1275</v>
      </c>
      <c r="Q25" s="28" t="n">
        <f aca="false">Q10+Q11+Q12+Q13+Q14+Q15+Q16+Q17+Q18+Q19+Q20+Q21+Q22+Q23+Q24</f>
        <v>1275000</v>
      </c>
      <c r="R25" s="29" t="n">
        <f aca="false">SUM(R10:R24)</f>
        <v>0</v>
      </c>
    </row>
    <row r="27" customFormat="false" ht="15.75" hidden="false" customHeight="false" outlineLevel="0" collapsed="false">
      <c r="E27" s="26"/>
    </row>
  </sheetData>
  <mergeCells count="7">
    <mergeCell ref="A4:Q4"/>
    <mergeCell ref="A6:A8"/>
    <mergeCell ref="B6:E8"/>
    <mergeCell ref="F6:Q6"/>
    <mergeCell ref="F7:I8"/>
    <mergeCell ref="J7:M8"/>
    <mergeCell ref="N7:Q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4-12T12:18:23Z</cp:lastPrinted>
  <dcterms:modified xsi:type="dcterms:W3CDTF">2006-08-21T11:19:17Z</dcterms:modified>
  <cp:revision>0</cp:revision>
  <dc:subject/>
  <dc:title/>
</cp:coreProperties>
</file>