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Titles" vbProcedure="false">Лист1!$A:$A,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17</t>
  </si>
  <si>
    <t xml:space="preserve">к Закону Мурманской области</t>
  </si>
  <si>
    <t xml:space="preserve">"Об  исполнении областного бюджета за 2005 год"</t>
  </si>
  <si>
    <t xml:space="preserve">                                        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в 2005 году</t>
  </si>
  <si>
    <t xml:space="preserve">тыс.рублей</t>
  </si>
  <si>
    <t xml:space="preserve">Субвенции - всего</t>
  </si>
  <si>
    <t xml:space="preserve">в том числе:</t>
  </si>
  <si>
    <t xml:space="preserve">на ежемесячную денежную выплату ветеранам труда</t>
  </si>
  <si>
    <t xml:space="preserve">на ежемесячную денежную выплату труженикам тыла </t>
  </si>
  <si>
    <t xml:space="preserve">на ежемесячную денежную выплату реабилитированным лицам и лицам, признанным пострадавшими от политических репрессий </t>
  </si>
  <si>
    <t xml:space="preserve">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</t>
  </si>
  <si>
    <t xml:space="preserve">на возмещение расходов по предоставлению мер социальной поддержки ветеранам труда по оплате жилищно-коммунальных услуг </t>
  </si>
  <si>
    <t xml:space="preserve">на возмещение расходов по предоставлению мер социальной поддержки ветеранам труда по оплате топлива и транспортных услуг по его доставке 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 </t>
  </si>
  <si>
    <t xml:space="preserve">на выполнение полномочий</t>
  </si>
  <si>
    <t xml:space="preserve">Утверждено Законом Мурманской области "Об областном бюджете на 2005 год"</t>
  </si>
  <si>
    <t xml:space="preserve">Исполнено  </t>
  </si>
  <si>
    <t xml:space="preserve">г.Апатиты</t>
  </si>
  <si>
    <t xml:space="preserve">г.Кандалакша</t>
  </si>
  <si>
    <t xml:space="preserve">0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 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9933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33333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true" outlineLevel="0" max="2" min="2" style="1" width="13.56"/>
    <col collapsed="false" customWidth="true" hidden="true" outlineLevel="0" max="3" min="3" style="1" width="8.56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true" outlineLevel="0" max="6" min="6" style="1" width="10.28"/>
    <col collapsed="false" customWidth="true" hidden="true" outlineLevel="0" max="7" min="7" style="1" width="8.99"/>
    <col collapsed="false" customWidth="true" hidden="false" outlineLevel="0" max="8" min="8" style="1" width="12.56"/>
    <col collapsed="false" customWidth="true" hidden="false" outlineLevel="0" max="9" min="9" style="1" width="15.7"/>
    <col collapsed="false" customWidth="true" hidden="true" outlineLevel="0" max="10" min="10" style="1" width="8.99"/>
    <col collapsed="false" customWidth="true" hidden="true" outlineLevel="0" max="11" min="11" style="1" width="6.85"/>
    <col collapsed="false" customWidth="true" hidden="false" outlineLevel="0" max="12" min="12" style="1" width="11.42"/>
    <col collapsed="false" customWidth="true" hidden="false" outlineLevel="0" max="13" min="13" style="1" width="13.99"/>
    <col collapsed="false" customWidth="true" hidden="true" outlineLevel="0" max="14" min="14" style="1" width="7.99"/>
    <col collapsed="false" customWidth="true" hidden="tru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14.41"/>
    <col collapsed="false" customWidth="true" hidden="true" outlineLevel="0" max="18" min="18" style="1" width="11.56"/>
    <col collapsed="false" customWidth="true" hidden="tru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4.99"/>
    <col collapsed="false" customWidth="true" hidden="true" outlineLevel="0" max="22" min="22" style="1" width="8.56"/>
    <col collapsed="false" customWidth="true" hidden="true" outlineLevel="0" max="23" min="23" style="1" width="9.06"/>
    <col collapsed="false" customWidth="true" hidden="false" outlineLevel="0" max="24" min="24" style="1" width="12.56"/>
    <col collapsed="false" customWidth="true" hidden="false" outlineLevel="0" max="25" min="25" style="1" width="17.14"/>
    <col collapsed="false" customWidth="true" hidden="true" outlineLevel="0" max="26" min="26" style="1" width="8.41"/>
    <col collapsed="false" customWidth="true" hidden="true" outlineLevel="0" max="27" min="27" style="1" width="5.13"/>
    <col collapsed="false" customWidth="true" hidden="false" outlineLevel="0" max="28" min="28" style="1" width="14.28"/>
    <col collapsed="false" customWidth="true" hidden="false" outlineLevel="0" max="29" min="29" style="1" width="15.13"/>
    <col collapsed="false" customWidth="true" hidden="true" outlineLevel="0" max="30" min="30" style="1" width="8.41"/>
    <col collapsed="false" customWidth="true" hidden="true" outlineLevel="0" max="31" min="31" style="1" width="4.7"/>
    <col collapsed="false" customWidth="true" hidden="false" outlineLevel="0" max="32" min="32" style="1" width="13.41"/>
    <col collapsed="false" customWidth="true" hidden="false" outlineLevel="0" max="33" min="33" style="1" width="14.41"/>
    <col collapsed="false" customWidth="true" hidden="true" outlineLevel="0" max="34" min="34" style="1" width="10.41"/>
    <col collapsed="false" customWidth="true" hidden="true" outlineLevel="0" max="35" min="35" style="1" width="8.14"/>
    <col collapsed="false" customWidth="true" hidden="false" outlineLevel="0" max="36" min="36" style="1" width="15.7"/>
    <col collapsed="false" customWidth="true" hidden="false" outlineLevel="0" max="37" min="37" style="1" width="14.28"/>
    <col collapsed="false" customWidth="true" hidden="false" outlineLevel="0" max="38" min="38" style="1" width="13.14"/>
    <col collapsed="false" customWidth="false" hidden="false" outlineLevel="0" max="257" min="39" style="1" width="9.14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3"/>
      <c r="W1" s="3"/>
      <c r="X1" s="3"/>
      <c r="Y1" s="3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5" t="s">
        <v>1</v>
      </c>
      <c r="R2" s="5"/>
      <c r="S2" s="5"/>
      <c r="T2" s="5"/>
      <c r="U2" s="5"/>
      <c r="V2" s="5"/>
      <c r="W2" s="5"/>
      <c r="X2" s="5"/>
      <c r="Y2" s="5"/>
      <c r="Z2" s="2"/>
      <c r="AA2" s="2"/>
      <c r="AB2" s="2"/>
      <c r="AC2" s="5"/>
      <c r="AD2" s="5"/>
      <c r="AE2" s="5"/>
      <c r="AF2" s="5"/>
      <c r="AG2" s="5"/>
      <c r="AH2" s="5"/>
      <c r="AI2" s="5"/>
      <c r="AJ2" s="5"/>
      <c r="AK2" s="5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2</v>
      </c>
      <c r="R3" s="3"/>
      <c r="S3" s="3"/>
      <c r="T3" s="3"/>
      <c r="U3" s="3"/>
      <c r="V3" s="3"/>
      <c r="W3" s="3"/>
      <c r="X3" s="3"/>
      <c r="Y3" s="3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4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D4" s="8"/>
      <c r="AE4" s="8"/>
      <c r="AF4" s="8"/>
      <c r="AG4" s="8"/>
      <c r="AH4" s="8"/>
      <c r="AI4" s="8"/>
      <c r="AJ4" s="8"/>
    </row>
    <row r="5" customFormat="false" ht="15.75" hidden="false" customHeight="false" outlineLevel="0" collapsed="false">
      <c r="M5" s="9"/>
      <c r="N5" s="9"/>
      <c r="O5" s="9"/>
      <c r="P5" s="9"/>
      <c r="S5" s="9"/>
      <c r="T5" s="9"/>
      <c r="X5" s="9" t="s">
        <v>4</v>
      </c>
      <c r="AH5" s="10"/>
      <c r="AI5" s="10"/>
      <c r="AJ5" s="10"/>
    </row>
    <row r="6" customFormat="false" ht="15.75" hidden="false" customHeight="true" outlineLevel="0" collapsed="false">
      <c r="A6" s="11"/>
      <c r="B6" s="12" t="s">
        <v>5</v>
      </c>
      <c r="C6" s="12"/>
      <c r="D6" s="12"/>
      <c r="E6" s="12"/>
      <c r="F6" s="13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15" customFormat="true" ht="15.75" hidden="false" customHeight="true" outlineLevel="0" collapsed="false">
      <c r="A7" s="11"/>
      <c r="B7" s="12"/>
      <c r="C7" s="12"/>
      <c r="D7" s="12"/>
      <c r="E7" s="12"/>
      <c r="F7" s="14" t="s">
        <v>7</v>
      </c>
      <c r="G7" s="14"/>
      <c r="H7" s="14"/>
      <c r="I7" s="14"/>
      <c r="J7" s="14" t="s">
        <v>8</v>
      </c>
      <c r="K7" s="14"/>
      <c r="L7" s="14"/>
      <c r="M7" s="14"/>
      <c r="N7" s="14" t="s">
        <v>9</v>
      </c>
      <c r="O7" s="14"/>
      <c r="P7" s="14"/>
      <c r="Q7" s="14"/>
      <c r="R7" s="14" t="s">
        <v>10</v>
      </c>
      <c r="S7" s="14"/>
      <c r="T7" s="14"/>
      <c r="U7" s="14"/>
      <c r="V7" s="14" t="s">
        <v>11</v>
      </c>
      <c r="W7" s="14"/>
      <c r="X7" s="14"/>
      <c r="Y7" s="14"/>
      <c r="Z7" s="14" t="s">
        <v>12</v>
      </c>
      <c r="AA7" s="14"/>
      <c r="AB7" s="14"/>
      <c r="AC7" s="14"/>
      <c r="AD7" s="14" t="s">
        <v>13</v>
      </c>
      <c r="AE7" s="14"/>
      <c r="AF7" s="14"/>
      <c r="AG7" s="14"/>
      <c r="AH7" s="14" t="s">
        <v>14</v>
      </c>
      <c r="AI7" s="14"/>
      <c r="AJ7" s="14"/>
      <c r="AK7" s="14"/>
    </row>
    <row r="8" s="15" customFormat="true" ht="114" hidden="false" customHeight="true" outlineLevel="0" collapsed="false">
      <c r="A8" s="11"/>
      <c r="B8" s="12"/>
      <c r="C8" s="12"/>
      <c r="D8" s="12"/>
      <c r="E8" s="12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06.5" hidden="false" customHeight="true" outlineLevel="0" collapsed="false">
      <c r="A9" s="11"/>
      <c r="B9" s="12"/>
      <c r="C9" s="12"/>
      <c r="D9" s="14" t="s">
        <v>15</v>
      </c>
      <c r="E9" s="16" t="s">
        <v>16</v>
      </c>
      <c r="F9" s="14"/>
      <c r="G9" s="14"/>
      <c r="H9" s="14" t="s">
        <v>15</v>
      </c>
      <c r="I9" s="16" t="s">
        <v>16</v>
      </c>
      <c r="J9" s="14"/>
      <c r="K9" s="14"/>
      <c r="L9" s="14" t="s">
        <v>15</v>
      </c>
      <c r="M9" s="16" t="s">
        <v>16</v>
      </c>
      <c r="N9" s="14"/>
      <c r="O9" s="14"/>
      <c r="P9" s="17" t="s">
        <v>15</v>
      </c>
      <c r="Q9" s="16" t="s">
        <v>16</v>
      </c>
      <c r="R9" s="14"/>
      <c r="S9" s="14"/>
      <c r="T9" s="14" t="s">
        <v>15</v>
      </c>
      <c r="U9" s="16" t="s">
        <v>16</v>
      </c>
      <c r="V9" s="14"/>
      <c r="W9" s="14"/>
      <c r="X9" s="14" t="s">
        <v>15</v>
      </c>
      <c r="Y9" s="16" t="s">
        <v>16</v>
      </c>
      <c r="Z9" s="14"/>
      <c r="AA9" s="14"/>
      <c r="AB9" s="14" t="s">
        <v>15</v>
      </c>
      <c r="AC9" s="16" t="s">
        <v>16</v>
      </c>
      <c r="AD9" s="14"/>
      <c r="AE9" s="14"/>
      <c r="AF9" s="14" t="s">
        <v>15</v>
      </c>
      <c r="AG9" s="16" t="s">
        <v>16</v>
      </c>
      <c r="AH9" s="14"/>
      <c r="AI9" s="14"/>
      <c r="AJ9" s="14" t="s">
        <v>15</v>
      </c>
      <c r="AK9" s="16" t="s">
        <v>16</v>
      </c>
    </row>
    <row r="10" customFormat="false" ht="18.75" hidden="false" customHeight="true" outlineLevel="0" collapsed="false">
      <c r="A10" s="18" t="s">
        <v>17</v>
      </c>
      <c r="B10" s="19" t="n">
        <f aca="false">SUM(F10,J10,N10,R10,Z10,AH10,V10,AD10)</f>
        <v>129316</v>
      </c>
      <c r="C10" s="19" t="n">
        <f aca="false">SUM(G10,K10,O10,S10,AA10,AI10,W10,AE10)</f>
        <v>-8787</v>
      </c>
      <c r="D10" s="20" t="n">
        <f aca="false">SUM(H10,L10,P10,T10,AB10,AJ10,X10,AF10)</f>
        <v>120506</v>
      </c>
      <c r="E10" s="21" t="n">
        <f aca="false">I10+M10+Q10+U10+Y10+AC10+AG10+AK10</f>
        <v>111628</v>
      </c>
      <c r="F10" s="22" t="n">
        <v>66407</v>
      </c>
      <c r="G10" s="23" t="n">
        <v>-7859</v>
      </c>
      <c r="H10" s="21" t="n">
        <v>58548</v>
      </c>
      <c r="I10" s="21" t="n">
        <v>50843</v>
      </c>
      <c r="J10" s="22" t="n">
        <v>67</v>
      </c>
      <c r="K10" s="24"/>
      <c r="L10" s="21" t="n">
        <v>67</v>
      </c>
      <c r="M10" s="21" t="n">
        <v>34</v>
      </c>
      <c r="N10" s="22" t="n">
        <v>3790</v>
      </c>
      <c r="O10" s="23"/>
      <c r="P10" s="21" t="n">
        <v>3790</v>
      </c>
      <c r="Q10" s="21" t="n">
        <v>2791</v>
      </c>
      <c r="R10" s="22" t="n">
        <v>5598</v>
      </c>
      <c r="S10" s="23" t="n">
        <v>-781</v>
      </c>
      <c r="T10" s="21" t="n">
        <v>4817</v>
      </c>
      <c r="U10" s="21" t="n">
        <v>4807</v>
      </c>
      <c r="V10" s="22" t="n">
        <v>49182</v>
      </c>
      <c r="W10" s="23" t="n">
        <v>-1405</v>
      </c>
      <c r="X10" s="21" t="n">
        <v>47777</v>
      </c>
      <c r="Y10" s="21" t="n">
        <v>47777</v>
      </c>
      <c r="Z10" s="22" t="n">
        <v>0</v>
      </c>
      <c r="AA10" s="23"/>
      <c r="AB10" s="21" t="n">
        <v>0</v>
      </c>
      <c r="AC10" s="21"/>
      <c r="AD10" s="23" t="n">
        <v>1100</v>
      </c>
      <c r="AE10" s="23" t="n">
        <v>1258</v>
      </c>
      <c r="AF10" s="25" t="n">
        <v>2335</v>
      </c>
      <c r="AG10" s="21" t="n">
        <v>2204</v>
      </c>
      <c r="AH10" s="22" t="n">
        <v>3172</v>
      </c>
      <c r="AI10" s="24"/>
      <c r="AJ10" s="21" t="n">
        <v>3172</v>
      </c>
      <c r="AK10" s="21" t="n">
        <v>3172</v>
      </c>
    </row>
    <row r="11" customFormat="false" ht="18.75" hidden="false" customHeight="true" outlineLevel="0" collapsed="false">
      <c r="A11" s="18" t="s">
        <v>18</v>
      </c>
      <c r="B11" s="19" t="n">
        <f aca="false">SUM(F11,J11,N11,R11,Z11,AH11,V11,AD11)</f>
        <v>123180</v>
      </c>
      <c r="C11" s="19" t="n">
        <f aca="false">SUM(G11,K11,O11,S11,AA11,AI11,W11,AE11)</f>
        <v>-28920</v>
      </c>
      <c r="D11" s="20" t="n">
        <f aca="false">SUM(H11,L11,P11,T11,AB11,AJ11,X11,AF11)</f>
        <v>94260</v>
      </c>
      <c r="E11" s="21" t="n">
        <f aca="false">I11+M11+Q11+U11+Y11+AC11+AG11+AK11</f>
        <v>86989</v>
      </c>
      <c r="F11" s="22" t="n">
        <v>61008</v>
      </c>
      <c r="G11" s="23" t="n">
        <v>-14138</v>
      </c>
      <c r="H11" s="21" t="n">
        <v>46870</v>
      </c>
      <c r="I11" s="21" t="n">
        <v>41405</v>
      </c>
      <c r="J11" s="22" t="n">
        <v>474</v>
      </c>
      <c r="K11" s="24"/>
      <c r="L11" s="21" t="n">
        <v>474</v>
      </c>
      <c r="M11" s="21" t="s">
        <v>19</v>
      </c>
      <c r="N11" s="22" t="n">
        <v>2218</v>
      </c>
      <c r="O11" s="23"/>
      <c r="P11" s="21" t="n">
        <v>2218</v>
      </c>
      <c r="Q11" s="21" t="n">
        <v>1433</v>
      </c>
      <c r="R11" s="22" t="n">
        <v>2428</v>
      </c>
      <c r="S11" s="23" t="n">
        <v>-220</v>
      </c>
      <c r="T11" s="21" t="n">
        <v>2208</v>
      </c>
      <c r="U11" s="21" t="n">
        <v>2144</v>
      </c>
      <c r="V11" s="22" t="n">
        <v>52498</v>
      </c>
      <c r="W11" s="23" t="n">
        <v>-15705</v>
      </c>
      <c r="X11" s="21" t="n">
        <v>36793</v>
      </c>
      <c r="Y11" s="21" t="n">
        <v>36364</v>
      </c>
      <c r="Z11" s="22" t="n">
        <v>382</v>
      </c>
      <c r="AA11" s="23" t="n">
        <v>30</v>
      </c>
      <c r="AB11" s="21" t="n">
        <v>412</v>
      </c>
      <c r="AC11" s="21" t="n">
        <v>389</v>
      </c>
      <c r="AD11" s="23" t="n">
        <v>1021</v>
      </c>
      <c r="AE11" s="23" t="n">
        <v>1113</v>
      </c>
      <c r="AF11" s="25" t="n">
        <v>2134</v>
      </c>
      <c r="AG11" s="21" t="n">
        <v>2103</v>
      </c>
      <c r="AH11" s="22" t="n">
        <v>3151</v>
      </c>
      <c r="AI11" s="24"/>
      <c r="AJ11" s="21" t="n">
        <v>3151</v>
      </c>
      <c r="AK11" s="21" t="n">
        <v>3151</v>
      </c>
    </row>
    <row r="12" customFormat="false" ht="18.75" hidden="false" customHeight="true" outlineLevel="0" collapsed="false">
      <c r="A12" s="18" t="s">
        <v>20</v>
      </c>
      <c r="B12" s="19" t="n">
        <f aca="false">SUM(F12,J12,N12,R12,Z12,AH12,V12,AD12)</f>
        <v>87876</v>
      </c>
      <c r="C12" s="19" t="n">
        <f aca="false">SUM(G12,K12,O12,S12,AA12,AI12,W12,AE12)</f>
        <v>-13446</v>
      </c>
      <c r="D12" s="20" t="n">
        <f aca="false">SUM(H12,L12,P12,T12,AB12,AJ12,X12,AF12)</f>
        <v>75258</v>
      </c>
      <c r="E12" s="21" t="n">
        <f aca="false">I12+M12+Q12+U12+Y12+AC12+AG12+AK12</f>
        <v>73150</v>
      </c>
      <c r="F12" s="22" t="n">
        <v>39073</v>
      </c>
      <c r="G12" s="23" t="n">
        <v>-6573</v>
      </c>
      <c r="H12" s="21" t="n">
        <v>30900</v>
      </c>
      <c r="I12" s="21" t="n">
        <v>29254</v>
      </c>
      <c r="J12" s="22" t="n">
        <v>133</v>
      </c>
      <c r="K12" s="24"/>
      <c r="L12" s="21" t="n">
        <v>133</v>
      </c>
      <c r="M12" s="21" t="n">
        <v>-95</v>
      </c>
      <c r="N12" s="22" t="n">
        <v>3297</v>
      </c>
      <c r="O12" s="23"/>
      <c r="P12" s="21" t="n">
        <v>2597</v>
      </c>
      <c r="Q12" s="21" t="n">
        <v>2365</v>
      </c>
      <c r="R12" s="22" t="n">
        <v>6200</v>
      </c>
      <c r="S12" s="23" t="n">
        <v>-1816</v>
      </c>
      <c r="T12" s="21" t="n">
        <v>5536</v>
      </c>
      <c r="U12" s="21" t="n">
        <v>5536</v>
      </c>
      <c r="V12" s="22" t="n">
        <v>36499</v>
      </c>
      <c r="W12" s="23" t="n">
        <v>-5588</v>
      </c>
      <c r="X12" s="21" t="n">
        <v>32859</v>
      </c>
      <c r="Y12" s="21" t="n">
        <v>32859</v>
      </c>
      <c r="Z12" s="22" t="n">
        <v>0</v>
      </c>
      <c r="AA12" s="23"/>
      <c r="AB12" s="21" t="n">
        <v>0</v>
      </c>
      <c r="AC12" s="21"/>
      <c r="AD12" s="23" t="n">
        <v>508</v>
      </c>
      <c r="AE12" s="23" t="n">
        <v>531</v>
      </c>
      <c r="AF12" s="25" t="n">
        <v>1067</v>
      </c>
      <c r="AG12" s="21" t="n">
        <v>1065</v>
      </c>
      <c r="AH12" s="22" t="n">
        <v>2166</v>
      </c>
      <c r="AI12" s="24"/>
      <c r="AJ12" s="21" t="n">
        <v>2166</v>
      </c>
      <c r="AK12" s="21" t="n">
        <v>2166</v>
      </c>
    </row>
    <row r="13" customFormat="false" ht="18.75" hidden="false" customHeight="true" outlineLevel="0" collapsed="false">
      <c r="A13" s="18" t="s">
        <v>21</v>
      </c>
      <c r="B13" s="19" t="n">
        <f aca="false">SUM(F13,J13,N13,R13,Z13,AH13,V13,AD13)</f>
        <v>57657</v>
      </c>
      <c r="C13" s="19" t="n">
        <f aca="false">SUM(G13,K13,O13,S13,AA13,AI13,W13,AE13)</f>
        <v>-16541</v>
      </c>
      <c r="D13" s="20" t="n">
        <f aca="false">SUM(H13,L13,P13,T13,AB13,AJ13,X13,AF13)</f>
        <v>41119</v>
      </c>
      <c r="E13" s="21" t="n">
        <f aca="false">I13+M13+Q13+U13+Y13+AC13+AG13+AK13</f>
        <v>38650</v>
      </c>
      <c r="F13" s="22" t="n">
        <v>34573</v>
      </c>
      <c r="G13" s="23" t="n">
        <v>-12500</v>
      </c>
      <c r="H13" s="21" t="n">
        <v>22073</v>
      </c>
      <c r="I13" s="21" t="n">
        <v>19494</v>
      </c>
      <c r="J13" s="22" t="n">
        <v>44</v>
      </c>
      <c r="K13" s="24"/>
      <c r="L13" s="21" t="n">
        <v>44</v>
      </c>
      <c r="M13" s="21" t="n">
        <v>37</v>
      </c>
      <c r="N13" s="22" t="n">
        <v>384</v>
      </c>
      <c r="O13" s="23"/>
      <c r="P13" s="21" t="n">
        <v>384</v>
      </c>
      <c r="Q13" s="21" t="n">
        <v>313</v>
      </c>
      <c r="R13" s="22" t="n">
        <v>418</v>
      </c>
      <c r="S13" s="23" t="n">
        <v>1</v>
      </c>
      <c r="T13" s="21" t="n">
        <v>419</v>
      </c>
      <c r="U13" s="21" t="n">
        <v>419</v>
      </c>
      <c r="V13" s="22" t="n">
        <v>20016</v>
      </c>
      <c r="W13" s="23" t="n">
        <v>-4480</v>
      </c>
      <c r="X13" s="21" t="n">
        <v>15536</v>
      </c>
      <c r="Y13" s="21" t="n">
        <v>15735</v>
      </c>
      <c r="Z13" s="22" t="n">
        <v>0</v>
      </c>
      <c r="AA13" s="23"/>
      <c r="AB13" s="21" t="n">
        <v>0</v>
      </c>
      <c r="AC13" s="21"/>
      <c r="AD13" s="23" t="n">
        <v>407</v>
      </c>
      <c r="AE13" s="23" t="n">
        <v>438</v>
      </c>
      <c r="AF13" s="25" t="n">
        <v>848</v>
      </c>
      <c r="AG13" s="21" t="n">
        <v>837</v>
      </c>
      <c r="AH13" s="22" t="n">
        <v>1815</v>
      </c>
      <c r="AI13" s="24"/>
      <c r="AJ13" s="21" t="n">
        <v>1815</v>
      </c>
      <c r="AK13" s="21" t="n">
        <v>1815</v>
      </c>
    </row>
    <row r="14" customFormat="false" ht="18.75" hidden="false" customHeight="true" outlineLevel="0" collapsed="false">
      <c r="A14" s="18" t="s">
        <v>22</v>
      </c>
      <c r="B14" s="19" t="n">
        <f aca="false">SUM(F14,J14,N14,R14,Z14,AH14,V14,AD14)</f>
        <v>32612</v>
      </c>
      <c r="C14" s="19" t="n">
        <f aca="false">SUM(G14,K14,O14,S14,AA14,AI14,W14,AE14)</f>
        <v>-3234</v>
      </c>
      <c r="D14" s="20" t="n">
        <f aca="false">SUM(H14,L14,P14,T14,AB14,AJ14,X14,AF14)</f>
        <v>29376</v>
      </c>
      <c r="E14" s="21" t="n">
        <f aca="false">I14+M14+Q14+U14+Y14+AC14+AG14+AK14</f>
        <v>27219</v>
      </c>
      <c r="F14" s="22" t="n">
        <v>16519</v>
      </c>
      <c r="G14" s="23" t="n">
        <v>-1006</v>
      </c>
      <c r="H14" s="21" t="n">
        <v>15513</v>
      </c>
      <c r="I14" s="21" t="n">
        <v>13389</v>
      </c>
      <c r="J14" s="22" t="n">
        <v>222</v>
      </c>
      <c r="K14" s="24"/>
      <c r="L14" s="21" t="n">
        <v>222</v>
      </c>
      <c r="M14" s="21" t="n">
        <v>222</v>
      </c>
      <c r="N14" s="22" t="n">
        <v>171</v>
      </c>
      <c r="O14" s="23"/>
      <c r="P14" s="21" t="n">
        <v>171</v>
      </c>
      <c r="Q14" s="21" t="n">
        <v>141</v>
      </c>
      <c r="R14" s="22" t="n">
        <v>144</v>
      </c>
      <c r="S14" s="23" t="n">
        <v>4</v>
      </c>
      <c r="T14" s="21" t="n">
        <v>148</v>
      </c>
      <c r="U14" s="21" t="n">
        <v>148</v>
      </c>
      <c r="V14" s="22" t="n">
        <v>14141</v>
      </c>
      <c r="W14" s="23" t="n">
        <v>-2636</v>
      </c>
      <c r="X14" s="21" t="n">
        <v>11505</v>
      </c>
      <c r="Y14" s="21" t="n">
        <v>11505</v>
      </c>
      <c r="Z14" s="22" t="n">
        <v>31</v>
      </c>
      <c r="AA14" s="23" t="n">
        <v>-2</v>
      </c>
      <c r="AB14" s="21" t="n">
        <v>29</v>
      </c>
      <c r="AC14" s="21" t="n">
        <v>29</v>
      </c>
      <c r="AD14" s="23" t="n">
        <v>369</v>
      </c>
      <c r="AE14" s="23" t="n">
        <v>406</v>
      </c>
      <c r="AF14" s="25" t="n">
        <v>773</v>
      </c>
      <c r="AG14" s="21" t="n">
        <v>770</v>
      </c>
      <c r="AH14" s="22" t="n">
        <v>1015</v>
      </c>
      <c r="AI14" s="24"/>
      <c r="AJ14" s="21" t="n">
        <v>1015</v>
      </c>
      <c r="AK14" s="21" t="n">
        <v>1015</v>
      </c>
    </row>
    <row r="15" customFormat="false" ht="18.75" hidden="false" customHeight="true" outlineLevel="0" collapsed="false">
      <c r="A15" s="18" t="s">
        <v>23</v>
      </c>
      <c r="B15" s="19" t="n">
        <f aca="false">SUM(F15,J15,N15,R15,Z15,AH15,V15,AD15)</f>
        <v>23171</v>
      </c>
      <c r="C15" s="19" t="n">
        <f aca="false">SUM(G15,K15,O15,S15,AA15,AI15,W15,AE15)</f>
        <v>-4002</v>
      </c>
      <c r="D15" s="20" t="n">
        <f aca="false">SUM(H15,L15,P15,T15,AB15,AJ15,X15,AF15)</f>
        <v>19171</v>
      </c>
      <c r="E15" s="21" t="n">
        <f aca="false">I15+M15+Q15+U15+Y15+AC15+AG15+AK15</f>
        <v>17945</v>
      </c>
      <c r="F15" s="22" t="n">
        <v>12747</v>
      </c>
      <c r="G15" s="23" t="n">
        <v>-3724</v>
      </c>
      <c r="H15" s="21" t="n">
        <v>9023</v>
      </c>
      <c r="I15" s="21" t="n">
        <v>8043</v>
      </c>
      <c r="J15" s="22" t="n">
        <v>145</v>
      </c>
      <c r="K15" s="24"/>
      <c r="L15" s="21" t="n">
        <v>145</v>
      </c>
      <c r="M15" s="21" t="n">
        <v>8</v>
      </c>
      <c r="N15" s="22" t="n">
        <v>171</v>
      </c>
      <c r="O15" s="23"/>
      <c r="P15" s="21" t="n">
        <v>171</v>
      </c>
      <c r="Q15" s="21" t="n">
        <v>161</v>
      </c>
      <c r="R15" s="22" t="n">
        <v>213</v>
      </c>
      <c r="S15" s="23" t="n">
        <v>6</v>
      </c>
      <c r="T15" s="21" t="n">
        <v>219</v>
      </c>
      <c r="U15" s="21" t="n">
        <v>215</v>
      </c>
      <c r="V15" s="22" t="n">
        <v>8958</v>
      </c>
      <c r="W15" s="23" t="n">
        <v>-487</v>
      </c>
      <c r="X15" s="21" t="n">
        <v>8471</v>
      </c>
      <c r="Y15" s="21" t="n">
        <v>8471</v>
      </c>
      <c r="Z15" s="22" t="n">
        <v>0</v>
      </c>
      <c r="AA15" s="23"/>
      <c r="AB15" s="21" t="n">
        <v>0</v>
      </c>
      <c r="AC15" s="21"/>
      <c r="AD15" s="23" t="n">
        <v>185</v>
      </c>
      <c r="AE15" s="23" t="n">
        <v>203</v>
      </c>
      <c r="AF15" s="25" t="n">
        <v>390</v>
      </c>
      <c r="AG15" s="21" t="n">
        <v>390</v>
      </c>
      <c r="AH15" s="22" t="n">
        <v>752</v>
      </c>
      <c r="AI15" s="24"/>
      <c r="AJ15" s="21" t="n">
        <v>752</v>
      </c>
      <c r="AK15" s="21" t="n">
        <v>657</v>
      </c>
      <c r="AL15" s="26"/>
    </row>
    <row r="16" customFormat="false" ht="18.75" hidden="false" customHeight="true" outlineLevel="0" collapsed="false">
      <c r="A16" s="27" t="s">
        <v>24</v>
      </c>
      <c r="B16" s="19" t="n">
        <f aca="false">SUM(F16,J16,N16,R16,Z16,AH16,V16,AD16)</f>
        <v>26082</v>
      </c>
      <c r="C16" s="19" t="n">
        <f aca="false">SUM(G16,K16,O16,S16,AA16,AI16,W16,AE16)</f>
        <v>-4888</v>
      </c>
      <c r="D16" s="20" t="n">
        <f aca="false">SUM(H16,L16,P16,T16,AB16,AJ16,X16,AF16)</f>
        <v>21197</v>
      </c>
      <c r="E16" s="21" t="n">
        <f aca="false">I16+M16+Q16+U16+Y16+AC16+AG16+AK16</f>
        <v>19653</v>
      </c>
      <c r="F16" s="22" t="n">
        <v>12145</v>
      </c>
      <c r="G16" s="23" t="n">
        <v>-1571</v>
      </c>
      <c r="H16" s="21" t="n">
        <v>10574</v>
      </c>
      <c r="I16" s="21" t="n">
        <v>9157</v>
      </c>
      <c r="J16" s="22" t="n">
        <v>172</v>
      </c>
      <c r="K16" s="24"/>
      <c r="L16" s="21" t="n">
        <v>172</v>
      </c>
      <c r="M16" s="21" t="n">
        <v>85</v>
      </c>
      <c r="N16" s="22" t="n">
        <v>189</v>
      </c>
      <c r="O16" s="23"/>
      <c r="P16" s="21" t="n">
        <v>189</v>
      </c>
      <c r="Q16" s="21" t="n">
        <v>150</v>
      </c>
      <c r="R16" s="22" t="n">
        <v>200</v>
      </c>
      <c r="S16" s="23" t="n">
        <v>1</v>
      </c>
      <c r="T16" s="21" t="n">
        <v>201</v>
      </c>
      <c r="U16" s="21" t="n">
        <v>201</v>
      </c>
      <c r="V16" s="22" t="n">
        <v>12459</v>
      </c>
      <c r="W16" s="23" t="n">
        <v>-3530</v>
      </c>
      <c r="X16" s="21" t="n">
        <v>8929</v>
      </c>
      <c r="Y16" s="21" t="n">
        <v>8929</v>
      </c>
      <c r="Z16" s="22" t="n">
        <v>0</v>
      </c>
      <c r="AA16" s="23"/>
      <c r="AB16" s="21" t="n">
        <v>0</v>
      </c>
      <c r="AC16" s="21"/>
      <c r="AD16" s="23" t="n">
        <v>213</v>
      </c>
      <c r="AE16" s="23" t="n">
        <v>212</v>
      </c>
      <c r="AF16" s="25" t="n">
        <v>428</v>
      </c>
      <c r="AG16" s="21" t="n">
        <v>427</v>
      </c>
      <c r="AH16" s="22" t="n">
        <v>704</v>
      </c>
      <c r="AI16" s="24"/>
      <c r="AJ16" s="21" t="n">
        <v>704</v>
      </c>
      <c r="AK16" s="21" t="n">
        <v>704</v>
      </c>
      <c r="AL16" s="26"/>
    </row>
    <row r="17" customFormat="false" ht="18.75" hidden="false" customHeight="true" outlineLevel="0" collapsed="false">
      <c r="A17" s="27" t="s">
        <v>25</v>
      </c>
      <c r="B17" s="19" t="n">
        <f aca="false">SUM(F17,J17,N17,R17,Z17,AH17,V17,AD17)</f>
        <v>3262</v>
      </c>
      <c r="C17" s="19" t="n">
        <f aca="false">SUM(G17,K17,O17,S17,AA17,AI17,W17,AE17)</f>
        <v>-574</v>
      </c>
      <c r="D17" s="20" t="n">
        <f aca="false">SUM(H17,L17,P17,T17,AB17,AJ17,X17,AF17)</f>
        <v>2688</v>
      </c>
      <c r="E17" s="21" t="n">
        <f aca="false">I17+M17+Q17+U17+Y17+AC17+AG17+AK17</f>
        <v>2650</v>
      </c>
      <c r="F17" s="22" t="n">
        <v>0</v>
      </c>
      <c r="G17" s="23"/>
      <c r="H17" s="21" t="n">
        <v>0</v>
      </c>
      <c r="I17" s="21"/>
      <c r="J17" s="22" t="n">
        <v>0</v>
      </c>
      <c r="K17" s="24"/>
      <c r="L17" s="21" t="n">
        <v>0</v>
      </c>
      <c r="M17" s="21"/>
      <c r="N17" s="22" t="n">
        <v>0</v>
      </c>
      <c r="O17" s="23"/>
      <c r="P17" s="21" t="n">
        <v>0</v>
      </c>
      <c r="Q17" s="21"/>
      <c r="R17" s="22" t="n">
        <v>67</v>
      </c>
      <c r="S17" s="23" t="n">
        <v>4</v>
      </c>
      <c r="T17" s="21" t="n">
        <v>71</v>
      </c>
      <c r="U17" s="21" t="n">
        <v>71</v>
      </c>
      <c r="V17" s="22" t="n">
        <v>3195</v>
      </c>
      <c r="W17" s="23" t="n">
        <v>-578</v>
      </c>
      <c r="X17" s="21" t="n">
        <v>2617</v>
      </c>
      <c r="Y17" s="21" t="n">
        <v>2579</v>
      </c>
      <c r="Z17" s="22" t="n">
        <v>0</v>
      </c>
      <c r="AA17" s="23"/>
      <c r="AB17" s="21" t="n">
        <v>0</v>
      </c>
      <c r="AC17" s="21"/>
      <c r="AD17" s="23" t="n">
        <v>0</v>
      </c>
      <c r="AE17" s="23"/>
      <c r="AF17" s="25" t="n">
        <v>0</v>
      </c>
      <c r="AG17" s="21"/>
      <c r="AH17" s="22" t="n">
        <v>0</v>
      </c>
      <c r="AI17" s="24"/>
      <c r="AJ17" s="21" t="n">
        <v>0</v>
      </c>
      <c r="AK17" s="21"/>
    </row>
    <row r="18" customFormat="false" ht="18.75" hidden="false" customHeight="true" outlineLevel="0" collapsed="false">
      <c r="A18" s="27" t="s">
        <v>26</v>
      </c>
      <c r="B18" s="19" t="n">
        <f aca="false">SUM(F18,J18,N18,R18,Z18,AH18,V18,AD18)</f>
        <v>435</v>
      </c>
      <c r="C18" s="19" t="n">
        <f aca="false">SUM(G18,K18,O18,S18,AA18,AI18,W18,AE18)</f>
        <v>-205</v>
      </c>
      <c r="D18" s="20" t="n">
        <f aca="false">SUM(H18,L18,P18,T18,AB18,AJ18,X18,AF18)</f>
        <v>230</v>
      </c>
      <c r="E18" s="21" t="n">
        <f aca="false">I18+M18+Q18+U18+Y18+AC18+AG18+AK18</f>
        <v>230</v>
      </c>
      <c r="F18" s="22" t="n">
        <v>0</v>
      </c>
      <c r="G18" s="23"/>
      <c r="H18" s="21" t="n">
        <v>0</v>
      </c>
      <c r="I18" s="21"/>
      <c r="J18" s="22" t="n">
        <v>0</v>
      </c>
      <c r="K18" s="24"/>
      <c r="L18" s="21" t="n">
        <v>0</v>
      </c>
      <c r="M18" s="21"/>
      <c r="N18" s="22"/>
      <c r="O18" s="23"/>
      <c r="P18" s="21"/>
      <c r="Q18" s="21"/>
      <c r="R18" s="22"/>
      <c r="S18" s="23"/>
      <c r="T18" s="21"/>
      <c r="U18" s="21"/>
      <c r="V18" s="22" t="n">
        <v>435</v>
      </c>
      <c r="W18" s="23" t="n">
        <v>-205</v>
      </c>
      <c r="X18" s="21" t="n">
        <v>230</v>
      </c>
      <c r="Y18" s="21" t="n">
        <v>230</v>
      </c>
      <c r="Z18" s="22" t="n">
        <v>0</v>
      </c>
      <c r="AA18" s="23"/>
      <c r="AB18" s="21" t="n">
        <v>0</v>
      </c>
      <c r="AC18" s="21"/>
      <c r="AD18" s="23" t="n">
        <v>0</v>
      </c>
      <c r="AE18" s="23"/>
      <c r="AF18" s="25" t="n">
        <v>0</v>
      </c>
      <c r="AG18" s="21"/>
      <c r="AH18" s="22" t="n">
        <v>0</v>
      </c>
      <c r="AI18" s="24"/>
      <c r="AJ18" s="21" t="n">
        <v>0</v>
      </c>
      <c r="AK18" s="21"/>
    </row>
    <row r="19" customFormat="false" ht="18.75" hidden="false" customHeight="true" outlineLevel="0" collapsed="false">
      <c r="A19" s="18" t="s">
        <v>27</v>
      </c>
      <c r="B19" s="19" t="n">
        <f aca="false">SUM(F19,J19,N19,R19,Z19,AH19,V19,AD19)</f>
        <v>18061</v>
      </c>
      <c r="C19" s="19" t="n">
        <f aca="false">SUM(G19,K19,O19,S19,AA19,AI19,W19,AE19)</f>
        <v>-1348</v>
      </c>
      <c r="D19" s="20" t="n">
        <f aca="false">SUM(H19,L19,P19,T19,AB19,AJ19,X19,AF19)</f>
        <v>16713</v>
      </c>
      <c r="E19" s="21" t="n">
        <f aca="false">I19+M19+Q19+U19+Y19+AC19+AG19+AK19</f>
        <v>15938</v>
      </c>
      <c r="F19" s="22" t="n">
        <v>9635</v>
      </c>
      <c r="G19" s="23" t="n">
        <v>-1671</v>
      </c>
      <c r="H19" s="21" t="n">
        <v>7964</v>
      </c>
      <c r="I19" s="21" t="n">
        <v>7272</v>
      </c>
      <c r="J19" s="22" t="n">
        <v>117</v>
      </c>
      <c r="K19" s="24"/>
      <c r="L19" s="21" t="n">
        <v>117</v>
      </c>
      <c r="M19" s="21" t="n">
        <v>87</v>
      </c>
      <c r="N19" s="22" t="n">
        <v>274</v>
      </c>
      <c r="O19" s="23"/>
      <c r="P19" s="21" t="n">
        <v>274</v>
      </c>
      <c r="Q19" s="21" t="n">
        <v>227</v>
      </c>
      <c r="R19" s="22" t="n">
        <v>365</v>
      </c>
      <c r="S19" s="23" t="n">
        <v>16</v>
      </c>
      <c r="T19" s="21" t="n">
        <v>381</v>
      </c>
      <c r="U19" s="21" t="n">
        <v>381</v>
      </c>
      <c r="V19" s="22" t="n">
        <v>6819</v>
      </c>
      <c r="W19" s="23" t="n">
        <v>3</v>
      </c>
      <c r="X19" s="21" t="n">
        <v>6822</v>
      </c>
      <c r="Y19" s="21" t="n">
        <v>6822</v>
      </c>
      <c r="Z19" s="22" t="n">
        <v>0</v>
      </c>
      <c r="AA19" s="23" t="n">
        <v>42</v>
      </c>
      <c r="AB19" s="21" t="n">
        <v>42</v>
      </c>
      <c r="AC19" s="21" t="n">
        <v>40</v>
      </c>
      <c r="AD19" s="23" t="n">
        <v>181</v>
      </c>
      <c r="AE19" s="23" t="n">
        <v>262</v>
      </c>
      <c r="AF19" s="25" t="n">
        <v>443</v>
      </c>
      <c r="AG19" s="21" t="n">
        <v>439</v>
      </c>
      <c r="AH19" s="22" t="n">
        <v>670</v>
      </c>
      <c r="AI19" s="24"/>
      <c r="AJ19" s="21" t="n">
        <v>670</v>
      </c>
      <c r="AK19" s="21" t="n">
        <v>670</v>
      </c>
    </row>
    <row r="20" customFormat="false" ht="18.75" hidden="false" customHeight="true" outlineLevel="0" collapsed="false">
      <c r="A20" s="27" t="s">
        <v>28</v>
      </c>
      <c r="B20" s="19" t="n">
        <f aca="false">SUM(F20,J20,N20,R20,Z20,AH20,V20,AD20)</f>
        <v>88255</v>
      </c>
      <c r="C20" s="19" t="n">
        <f aca="false">SUM(G20,K20,O20,S20,AA20,AI20,W20,AE20)</f>
        <v>-11838</v>
      </c>
      <c r="D20" s="20" t="n">
        <f aca="false">SUM(H20,L20,P20,T20,AB20,AJ20,X20,AF20)</f>
        <v>74791</v>
      </c>
      <c r="E20" s="21" t="n">
        <f aca="false">I20+M20+Q20+U20+Y20+AC20+AG20+AK20</f>
        <v>70509</v>
      </c>
      <c r="F20" s="22" t="n">
        <v>45693</v>
      </c>
      <c r="G20" s="23" t="n">
        <v>-9027</v>
      </c>
      <c r="H20" s="21" t="n">
        <v>35032</v>
      </c>
      <c r="I20" s="21" t="n">
        <v>32848</v>
      </c>
      <c r="J20" s="22" t="n">
        <v>357</v>
      </c>
      <c r="K20" s="24"/>
      <c r="L20" s="21" t="n">
        <v>357</v>
      </c>
      <c r="M20" s="21" t="n">
        <v>201</v>
      </c>
      <c r="N20" s="22" t="n">
        <v>2084</v>
      </c>
      <c r="O20" s="23"/>
      <c r="P20" s="21" t="n">
        <v>2084</v>
      </c>
      <c r="Q20" s="21" t="n">
        <v>1398</v>
      </c>
      <c r="R20" s="22" t="n">
        <v>2000</v>
      </c>
      <c r="S20" s="23" t="n">
        <v>-98</v>
      </c>
      <c r="T20" s="21" t="n">
        <v>1902</v>
      </c>
      <c r="U20" s="21" t="n">
        <v>1841</v>
      </c>
      <c r="V20" s="22" t="n">
        <v>34907</v>
      </c>
      <c r="W20" s="23" t="n">
        <v>-3635</v>
      </c>
      <c r="X20" s="21" t="n">
        <v>31272</v>
      </c>
      <c r="Y20" s="21" t="n">
        <v>30086</v>
      </c>
      <c r="Z20" s="22" t="n">
        <v>0</v>
      </c>
      <c r="AA20" s="23"/>
      <c r="AB20" s="21" t="n">
        <v>0</v>
      </c>
      <c r="AC20" s="21"/>
      <c r="AD20" s="23" t="n">
        <v>925</v>
      </c>
      <c r="AE20" s="23" t="n">
        <v>922</v>
      </c>
      <c r="AF20" s="25" t="n">
        <v>1855</v>
      </c>
      <c r="AG20" s="21" t="n">
        <v>1846</v>
      </c>
      <c r="AH20" s="22" t="n">
        <v>2289</v>
      </c>
      <c r="AI20" s="24"/>
      <c r="AJ20" s="21" t="n">
        <v>2289</v>
      </c>
      <c r="AK20" s="21" t="n">
        <v>2289</v>
      </c>
    </row>
    <row r="21" customFormat="false" ht="18.75" hidden="false" customHeight="true" outlineLevel="0" collapsed="false">
      <c r="A21" s="18" t="s">
        <v>29</v>
      </c>
      <c r="B21" s="19" t="n">
        <f aca="false">SUM(F21,J21,N21,R21,Z21,AH21,V21,AD21)</f>
        <v>683344</v>
      </c>
      <c r="C21" s="19" t="n">
        <f aca="false">SUM(G21,K21,O21,S21,AA21,AI21,W21,AE21)</f>
        <v>-115831</v>
      </c>
      <c r="D21" s="20" t="n">
        <f aca="false">SUM(H21,L21,P21,T21,AB21,AJ21,X21,AF21)</f>
        <v>567486</v>
      </c>
      <c r="E21" s="21" t="n">
        <f aca="false">I21+M21+Q21+U21+Y21+AC21+AG21+AK21</f>
        <v>540035</v>
      </c>
      <c r="F21" s="22" t="n">
        <v>338241</v>
      </c>
      <c r="G21" s="23" t="n">
        <v>-49229</v>
      </c>
      <c r="H21" s="21" t="n">
        <v>289012</v>
      </c>
      <c r="I21" s="21" t="n">
        <v>263296</v>
      </c>
      <c r="J21" s="22" t="n">
        <v>2610</v>
      </c>
      <c r="K21" s="24"/>
      <c r="L21" s="21" t="n">
        <v>2610</v>
      </c>
      <c r="M21" s="21" t="n">
        <v>2000</v>
      </c>
      <c r="N21" s="22" t="n">
        <v>4211</v>
      </c>
      <c r="O21" s="23"/>
      <c r="P21" s="21" t="n">
        <v>4211</v>
      </c>
      <c r="Q21" s="21" t="n">
        <v>3083</v>
      </c>
      <c r="R21" s="22" t="n">
        <v>8472</v>
      </c>
      <c r="S21" s="23" t="n">
        <v>-2675</v>
      </c>
      <c r="T21" s="21" t="n">
        <v>5797</v>
      </c>
      <c r="U21" s="21" t="n">
        <v>5797</v>
      </c>
      <c r="V21" s="22" t="n">
        <v>310531</v>
      </c>
      <c r="W21" s="23" t="n">
        <v>-70851</v>
      </c>
      <c r="X21" s="21" t="n">
        <v>239680</v>
      </c>
      <c r="Y21" s="21" t="n">
        <v>239680</v>
      </c>
      <c r="Z21" s="22" t="n">
        <v>75</v>
      </c>
      <c r="AA21" s="23" t="n">
        <v>-67</v>
      </c>
      <c r="AB21" s="21" t="n">
        <v>8</v>
      </c>
      <c r="AC21" s="21" t="n">
        <v>11</v>
      </c>
      <c r="AD21" s="23" t="n">
        <v>6582</v>
      </c>
      <c r="AE21" s="23" t="n">
        <v>6991</v>
      </c>
      <c r="AF21" s="25" t="n">
        <v>13546</v>
      </c>
      <c r="AG21" s="21" t="n">
        <v>13546</v>
      </c>
      <c r="AH21" s="22" t="n">
        <v>12622</v>
      </c>
      <c r="AI21" s="24"/>
      <c r="AJ21" s="21" t="n">
        <v>12622</v>
      </c>
      <c r="AK21" s="21" t="n">
        <v>12622</v>
      </c>
    </row>
    <row r="22" customFormat="false" ht="18.75" hidden="false" customHeight="true" outlineLevel="0" collapsed="false">
      <c r="A22" s="18" t="s">
        <v>30</v>
      </c>
      <c r="B22" s="19" t="n">
        <f aca="false">SUM(F22,J22,N22,R22,Z22,AH22,V22,AD22)</f>
        <v>42915</v>
      </c>
      <c r="C22" s="19" t="n">
        <f aca="false">SUM(G22,K22,O22,S22,AA22,AI22,W22,AE22)</f>
        <v>-2963</v>
      </c>
      <c r="D22" s="20" t="n">
        <f aca="false">SUM(H22,L22,P22,T22,AB22,AJ22,X22,AF22)</f>
        <v>39952</v>
      </c>
      <c r="E22" s="21" t="n">
        <f aca="false">I22+M22+Q22+U22+Y22+AC22+AG22+AK22</f>
        <v>36216</v>
      </c>
      <c r="F22" s="22" t="n">
        <v>23288</v>
      </c>
      <c r="G22" s="23" t="n">
        <v>-3334</v>
      </c>
      <c r="H22" s="21" t="n">
        <v>19954</v>
      </c>
      <c r="I22" s="21" t="n">
        <v>17514</v>
      </c>
      <c r="J22" s="22" t="n">
        <v>83</v>
      </c>
      <c r="K22" s="24"/>
      <c r="L22" s="21" t="n">
        <v>83</v>
      </c>
      <c r="M22" s="21" t="n">
        <v>55</v>
      </c>
      <c r="N22" s="22" t="n">
        <v>512</v>
      </c>
      <c r="O22" s="23"/>
      <c r="P22" s="21" t="n">
        <v>512</v>
      </c>
      <c r="Q22" s="21" t="n">
        <v>365</v>
      </c>
      <c r="R22" s="22" t="n">
        <v>545</v>
      </c>
      <c r="S22" s="23" t="n">
        <v>73</v>
      </c>
      <c r="T22" s="21" t="n">
        <v>618</v>
      </c>
      <c r="U22" s="21" t="n">
        <v>608</v>
      </c>
      <c r="V22" s="22" t="n">
        <v>16641</v>
      </c>
      <c r="W22" s="23" t="n">
        <v>-314</v>
      </c>
      <c r="X22" s="21" t="n">
        <v>16327</v>
      </c>
      <c r="Y22" s="21" t="n">
        <v>15527</v>
      </c>
      <c r="Z22" s="22" t="n">
        <v>0</v>
      </c>
      <c r="AA22" s="23"/>
      <c r="AB22" s="21" t="n">
        <v>0</v>
      </c>
      <c r="AC22" s="21"/>
      <c r="AD22" s="23" t="n">
        <v>546</v>
      </c>
      <c r="AE22" s="23" t="n">
        <v>612</v>
      </c>
      <c r="AF22" s="25" t="n">
        <v>1158</v>
      </c>
      <c r="AG22" s="21" t="n">
        <v>1151</v>
      </c>
      <c r="AH22" s="22" t="n">
        <v>1300</v>
      </c>
      <c r="AI22" s="24"/>
      <c r="AJ22" s="21" t="n">
        <v>1300</v>
      </c>
      <c r="AK22" s="21" t="n">
        <v>996</v>
      </c>
    </row>
    <row r="23" customFormat="false" ht="18.75" hidden="false" customHeight="true" outlineLevel="0" collapsed="false">
      <c r="A23" s="18" t="s">
        <v>31</v>
      </c>
      <c r="B23" s="19" t="n">
        <f aca="false">SUM(F23,J23,N23,R23,Z23,AH23,V23,AD23)</f>
        <v>50021</v>
      </c>
      <c r="C23" s="19" t="n">
        <f aca="false">SUM(G23,K23,O23,S23,AA23,AI23,W23,AE23)</f>
        <v>-636</v>
      </c>
      <c r="D23" s="20" t="n">
        <f aca="false">SUM(H23,L23,P23,T23,AB23,AJ23,X23,AF23)</f>
        <v>49385</v>
      </c>
      <c r="E23" s="21" t="n">
        <f aca="false">I23+M23+Q23+U23+Y23+AC23+AG23+AK23</f>
        <v>47345</v>
      </c>
      <c r="F23" s="22" t="n">
        <v>26022</v>
      </c>
      <c r="G23" s="23" t="n">
        <v>-854</v>
      </c>
      <c r="H23" s="21" t="n">
        <v>25168</v>
      </c>
      <c r="I23" s="21" t="n">
        <v>23440</v>
      </c>
      <c r="J23" s="22" t="n">
        <v>139</v>
      </c>
      <c r="K23" s="24"/>
      <c r="L23" s="21" t="n">
        <v>139</v>
      </c>
      <c r="M23" s="21" t="n">
        <v>-91</v>
      </c>
      <c r="N23" s="22" t="n">
        <v>323</v>
      </c>
      <c r="O23" s="23"/>
      <c r="P23" s="21" t="n">
        <v>323</v>
      </c>
      <c r="Q23" s="21" t="n">
        <v>245</v>
      </c>
      <c r="R23" s="22" t="n">
        <v>385</v>
      </c>
      <c r="S23" s="23" t="n">
        <v>-59</v>
      </c>
      <c r="T23" s="21" t="n">
        <v>326</v>
      </c>
      <c r="U23" s="21" t="n">
        <v>326</v>
      </c>
      <c r="V23" s="22" t="n">
        <v>21277</v>
      </c>
      <c r="W23" s="23" t="n">
        <v>-329</v>
      </c>
      <c r="X23" s="21" t="n">
        <v>20948</v>
      </c>
      <c r="Y23" s="21" t="n">
        <v>20948</v>
      </c>
      <c r="Z23" s="22" t="n">
        <v>0</v>
      </c>
      <c r="AA23" s="23"/>
      <c r="AB23" s="21" t="n">
        <v>0</v>
      </c>
      <c r="AC23" s="21"/>
      <c r="AD23" s="23" t="n">
        <v>562</v>
      </c>
      <c r="AE23" s="23" t="n">
        <v>606</v>
      </c>
      <c r="AF23" s="25" t="n">
        <v>1168</v>
      </c>
      <c r="AG23" s="21" t="n">
        <v>1164</v>
      </c>
      <c r="AH23" s="22" t="n">
        <v>1313</v>
      </c>
      <c r="AI23" s="24"/>
      <c r="AJ23" s="21" t="n">
        <v>1313</v>
      </c>
      <c r="AK23" s="21" t="n">
        <v>1313</v>
      </c>
    </row>
    <row r="24" customFormat="false" ht="18.75" hidden="false" customHeight="true" outlineLevel="0" collapsed="false">
      <c r="A24" s="18" t="s">
        <v>32</v>
      </c>
      <c r="B24" s="19" t="n">
        <f aca="false">SUM(F24,J24,N24,R24,Z24,AH24,V24,AD24)</f>
        <v>36696</v>
      </c>
      <c r="C24" s="19" t="n">
        <f aca="false">SUM(G24,K24,O24,S24,AA24,AI24,W24,AE24)</f>
        <v>-2215</v>
      </c>
      <c r="D24" s="20" t="n">
        <f aca="false">SUM(H24,L24,P24,T24,AB24,AJ24,X24,AF24)</f>
        <v>34487</v>
      </c>
      <c r="E24" s="21" t="n">
        <f aca="false">I24+M24+Q24+U24+Y24+AC24+AG24+AK24</f>
        <v>33191</v>
      </c>
      <c r="F24" s="22" t="n">
        <v>17367</v>
      </c>
      <c r="G24" s="23" t="n">
        <v>-2084</v>
      </c>
      <c r="H24" s="21" t="n">
        <v>15283</v>
      </c>
      <c r="I24" s="21" t="n">
        <v>14192</v>
      </c>
      <c r="J24" s="22" t="n">
        <v>55</v>
      </c>
      <c r="K24" s="24"/>
      <c r="L24" s="21" t="n">
        <v>55</v>
      </c>
      <c r="M24" s="21" t="n">
        <v>31</v>
      </c>
      <c r="N24" s="22" t="n">
        <v>451</v>
      </c>
      <c r="O24" s="23"/>
      <c r="P24" s="21" t="n">
        <v>451</v>
      </c>
      <c r="Q24" s="21" t="n">
        <v>271</v>
      </c>
      <c r="R24" s="22" t="n">
        <v>650</v>
      </c>
      <c r="S24" s="23" t="n">
        <v>-82</v>
      </c>
      <c r="T24" s="21" t="n">
        <v>568</v>
      </c>
      <c r="U24" s="21" t="n">
        <v>568</v>
      </c>
      <c r="V24" s="22" t="n">
        <v>16770</v>
      </c>
      <c r="W24" s="23" t="n">
        <v>1</v>
      </c>
      <c r="X24" s="21" t="n">
        <v>16771</v>
      </c>
      <c r="Y24" s="21" t="n">
        <v>16771</v>
      </c>
      <c r="Z24" s="22" t="n">
        <v>250</v>
      </c>
      <c r="AA24" s="23" t="n">
        <v>-250</v>
      </c>
      <c r="AB24" s="21"/>
      <c r="AC24" s="21"/>
      <c r="AD24" s="23" t="n">
        <v>183</v>
      </c>
      <c r="AE24" s="23" t="n">
        <v>200</v>
      </c>
      <c r="AF24" s="25" t="n">
        <v>389</v>
      </c>
      <c r="AG24" s="21" t="n">
        <v>388</v>
      </c>
      <c r="AH24" s="22" t="n">
        <v>970</v>
      </c>
      <c r="AI24" s="24"/>
      <c r="AJ24" s="21" t="n">
        <v>970</v>
      </c>
      <c r="AK24" s="21" t="n">
        <v>970</v>
      </c>
    </row>
    <row r="25" customFormat="false" ht="18.75" hidden="false" customHeight="true" outlineLevel="0" collapsed="false">
      <c r="A25" s="18" t="s">
        <v>33</v>
      </c>
      <c r="B25" s="19" t="n">
        <f aca="false">SUM(F25,J25,N25,R25,Z25,AH25,V25,AD25)</f>
        <v>15166</v>
      </c>
      <c r="C25" s="19" t="n">
        <f aca="false">SUM(G25,K25,O25,S25,AA25,AI25,W25,AE25)</f>
        <v>-904</v>
      </c>
      <c r="D25" s="20" t="n">
        <f aca="false">SUM(H25,L25,P25,T25,AB25,AJ25,X25,AF25)</f>
        <v>14262</v>
      </c>
      <c r="E25" s="21" t="n">
        <f aca="false">I25+M25+Q25+U25+Y25+AC25+AG25+AK25</f>
        <v>13526</v>
      </c>
      <c r="F25" s="22" t="n">
        <v>7594</v>
      </c>
      <c r="G25" s="23" t="n">
        <v>-1583</v>
      </c>
      <c r="H25" s="21" t="n">
        <v>6011</v>
      </c>
      <c r="I25" s="21" t="n">
        <v>5492</v>
      </c>
      <c r="J25" s="22" t="n">
        <v>250</v>
      </c>
      <c r="K25" s="24"/>
      <c r="L25" s="21" t="n">
        <v>250</v>
      </c>
      <c r="M25" s="21" t="n">
        <v>102</v>
      </c>
      <c r="N25" s="22" t="n">
        <v>134</v>
      </c>
      <c r="O25" s="23"/>
      <c r="P25" s="21" t="n">
        <v>134</v>
      </c>
      <c r="Q25" s="21" t="n">
        <v>108</v>
      </c>
      <c r="R25" s="22" t="n">
        <v>149</v>
      </c>
      <c r="S25" s="23" t="n">
        <v>-13</v>
      </c>
      <c r="T25" s="21" t="n">
        <v>136</v>
      </c>
      <c r="U25" s="21" t="n">
        <v>136</v>
      </c>
      <c r="V25" s="22" t="n">
        <v>5279</v>
      </c>
      <c r="W25" s="23" t="n">
        <v>351</v>
      </c>
      <c r="X25" s="21" t="n">
        <v>5630</v>
      </c>
      <c r="Y25" s="21" t="n">
        <v>5589</v>
      </c>
      <c r="Z25" s="22" t="n">
        <v>1096</v>
      </c>
      <c r="AA25" s="23" t="n">
        <v>191</v>
      </c>
      <c r="AB25" s="21" t="n">
        <v>1287</v>
      </c>
      <c r="AC25" s="21" t="n">
        <v>1287</v>
      </c>
      <c r="AD25" s="23" t="n">
        <v>144</v>
      </c>
      <c r="AE25" s="23" t="n">
        <v>150</v>
      </c>
      <c r="AF25" s="25" t="n">
        <v>294</v>
      </c>
      <c r="AG25" s="21" t="n">
        <v>292</v>
      </c>
      <c r="AH25" s="22" t="n">
        <v>520</v>
      </c>
      <c r="AI25" s="24"/>
      <c r="AJ25" s="21" t="n">
        <v>520</v>
      </c>
      <c r="AK25" s="21" t="n">
        <v>520</v>
      </c>
    </row>
    <row r="26" customFormat="false" ht="21.75" hidden="false" customHeight="true" outlineLevel="0" collapsed="false">
      <c r="A26" s="27" t="s">
        <v>34</v>
      </c>
      <c r="B26" s="19" t="n">
        <f aca="false">SUM(F26,J26,N26,R26,Z26,AH26,V26,AD26)</f>
        <v>3101</v>
      </c>
      <c r="C26" s="19" t="n">
        <f aca="false">SUM(G26,K26,O26,S26,AA26,AI26,W26,AE26)</f>
        <v>-1177</v>
      </c>
      <c r="D26" s="20" t="n">
        <f aca="false">SUM(H26,L26,P26,T26,AB26,AJ26,X26,AF26)</f>
        <v>1926</v>
      </c>
      <c r="E26" s="21" t="n">
        <f aca="false">I26+M26+Q26+U26+Y26+AC26+AG26+AK26</f>
        <v>1776</v>
      </c>
      <c r="F26" s="22" t="n">
        <v>1490</v>
      </c>
      <c r="G26" s="28" t="n">
        <v>-284</v>
      </c>
      <c r="H26" s="21" t="n">
        <v>1206</v>
      </c>
      <c r="I26" s="21" t="n">
        <v>1090</v>
      </c>
      <c r="J26" s="22" t="n">
        <v>34</v>
      </c>
      <c r="K26" s="24"/>
      <c r="L26" s="21" t="n">
        <v>34</v>
      </c>
      <c r="M26" s="21" t="n">
        <v>13</v>
      </c>
      <c r="N26" s="22" t="n">
        <v>24</v>
      </c>
      <c r="O26" s="23"/>
      <c r="P26" s="21" t="n">
        <v>24</v>
      </c>
      <c r="Q26" s="21" t="n">
        <v>12</v>
      </c>
      <c r="R26" s="22" t="n">
        <v>22</v>
      </c>
      <c r="S26" s="23" t="n">
        <v>-16</v>
      </c>
      <c r="T26" s="21" t="n">
        <v>6</v>
      </c>
      <c r="U26" s="21" t="n">
        <v>6</v>
      </c>
      <c r="V26" s="22" t="n">
        <v>1411</v>
      </c>
      <c r="W26" s="23" t="n">
        <v>-900</v>
      </c>
      <c r="X26" s="21" t="n">
        <v>511</v>
      </c>
      <c r="Y26" s="21" t="n">
        <v>511</v>
      </c>
      <c r="Z26" s="22" t="n">
        <v>0</v>
      </c>
      <c r="AA26" s="23"/>
      <c r="AB26" s="21" t="n">
        <v>0</v>
      </c>
      <c r="AC26" s="21"/>
      <c r="AD26" s="23" t="n">
        <v>25</v>
      </c>
      <c r="AE26" s="23" t="n">
        <v>23</v>
      </c>
      <c r="AF26" s="25" t="n">
        <v>50</v>
      </c>
      <c r="AG26" s="21" t="n">
        <v>49</v>
      </c>
      <c r="AH26" s="22" t="n">
        <v>95</v>
      </c>
      <c r="AI26" s="24"/>
      <c r="AJ26" s="21" t="n">
        <v>95</v>
      </c>
      <c r="AK26" s="21" t="n">
        <v>95</v>
      </c>
    </row>
    <row r="27" s="31" customFormat="true" ht="24" hidden="false" customHeight="true" outlineLevel="0" collapsed="false">
      <c r="A27" s="29" t="s">
        <v>35</v>
      </c>
      <c r="B27" s="19" t="n">
        <f aca="false">SUM(F27,J27,N27,R27,Z27,AH27,V27,AD27)</f>
        <v>1421150</v>
      </c>
      <c r="C27" s="19" t="n">
        <f aca="false">SUM(G27,K27,O27,S27,AA27,AI27,W27,AE27)</f>
        <v>-217509</v>
      </c>
      <c r="D27" s="20" t="n">
        <f aca="false">D10+D11+D12+D13+D14+D15+D16+D17+D18+D19+D20+D21+D22+D23+D24+D25+D26</f>
        <v>1202807</v>
      </c>
      <c r="E27" s="30" t="n">
        <f aca="false">SUM(E10:E26)</f>
        <v>1136650</v>
      </c>
      <c r="F27" s="19" t="n">
        <f aca="false">F10+F11+F12+F13+F14+F15+F16+F17+F18+F19+F20+F21+F22+F23+F24+F25+F26</f>
        <v>711802</v>
      </c>
      <c r="G27" s="19" t="n">
        <f aca="false">G10+G11+G12+G13+G14+G15+G16+G17+G18+G19+G20+G21+G22+G23+G24+G25+G26</f>
        <v>-115437</v>
      </c>
      <c r="H27" s="30" t="n">
        <f aca="false">SUM(H10:H26)</f>
        <v>593131</v>
      </c>
      <c r="I27" s="30" t="n">
        <f aca="false">SUM(I10:I26)</f>
        <v>536729</v>
      </c>
      <c r="J27" s="19" t="n">
        <f aca="false">J10+J11+J12+J13+J14+J15+J16+J17+J18+J19+J20+J21+J22+J23+J24+J25+J26</f>
        <v>4902</v>
      </c>
      <c r="K27" s="19" t="n">
        <f aca="false">K10+K11+K12+K13+K14+K15+K16+K17+K18+K19+K20+K21+K22+K23+K24+K25+K26</f>
        <v>0</v>
      </c>
      <c r="L27" s="30" t="n">
        <f aca="false">SUM(L10:L26)</f>
        <v>4902</v>
      </c>
      <c r="M27" s="30" t="n">
        <f aca="false">SUM(M10:M26)</f>
        <v>2689</v>
      </c>
      <c r="N27" s="19" t="n">
        <f aca="false">N10+N11+N12+N13+N14+N15+N16+N17+N18+N19+N20+N21+N22+N23+N24+N25+N26</f>
        <v>18233</v>
      </c>
      <c r="O27" s="19" t="n">
        <f aca="false">O10+O11+O12+O13+O14+O15+O16+O17+O18+O19+O20+O21+O22+O23+O24+O25+O26</f>
        <v>0</v>
      </c>
      <c r="P27" s="30" t="n">
        <f aca="false">SUM(P10:P26)</f>
        <v>17533</v>
      </c>
      <c r="Q27" s="30" t="n">
        <f aca="false">SUM(Q10:Q26)</f>
        <v>13063</v>
      </c>
      <c r="R27" s="19" t="n">
        <f aca="false">R10+R11+R12+R13+R14+R15+R16+R17+R18+R19+R20+R21+R22+R23+R24+R25+R26</f>
        <v>27856</v>
      </c>
      <c r="S27" s="19" t="n">
        <f aca="false">S10+S11+S12+S13+S14+S15+S16+S17+S18+S19+S20+S21+S22+S23+S24+S25+S26</f>
        <v>-5655</v>
      </c>
      <c r="T27" s="30" t="n">
        <f aca="false">SUM(T10:T26)</f>
        <v>23353</v>
      </c>
      <c r="U27" s="30" t="n">
        <f aca="false">SUM(U10:U26)</f>
        <v>23204</v>
      </c>
      <c r="V27" s="19" t="n">
        <f aca="false">V10+V11+V12+V13+V14+V15+V16+V17+V18+V19+V20+V21+V22+V23+V24+V25+V26</f>
        <v>611018</v>
      </c>
      <c r="W27" s="19" t="n">
        <f aca="false">W10+W11+W12+W13+W14+W15+W16+W17+W18+W19+W20+W21+W22+W23+W24+W25+W26</f>
        <v>-110288</v>
      </c>
      <c r="X27" s="30" t="n">
        <f aca="false">SUM(X10:X26)</f>
        <v>502678</v>
      </c>
      <c r="Y27" s="30" t="n">
        <f aca="false">SUM(Y10:Y26)</f>
        <v>500383</v>
      </c>
      <c r="Z27" s="19" t="n">
        <f aca="false">Z10+Z11+Z12+Z13+Z14+Z15+Z16+Z17+Z18+Z19+Z20+Z21+Z22+Z23+Z24+Z25+Z26</f>
        <v>1834</v>
      </c>
      <c r="AA27" s="19" t="n">
        <f aca="false">AA10+AA11+AA12+AA13+AA14+AA15+AA16+AA17+AA18+AA19+AA20+AA21+AA22+AA23+AA24+AA25+AA26</f>
        <v>-56</v>
      </c>
      <c r="AB27" s="30" t="n">
        <f aca="false">SUM(AB10:AB26)</f>
        <v>1778</v>
      </c>
      <c r="AC27" s="30" t="n">
        <f aca="false">SUM(AC10:AC26)</f>
        <v>1756</v>
      </c>
      <c r="AD27" s="19" t="n">
        <f aca="false">AD10+AD11+AD12+AD13+AD14+AD15+AD16+AD17+AD18+AD19+AD20+AD21+AD22+AD23+AD24+AD25+AD26</f>
        <v>12951</v>
      </c>
      <c r="AE27" s="19" t="n">
        <f aca="false">AE10+AE11+AE12+AE13+AE14+AE15+AE16+AE17+AE18+AE19+AE20+AE21+AE22+AE23+AE24+AE25+AE26</f>
        <v>13927</v>
      </c>
      <c r="AF27" s="30" t="n">
        <f aca="false">SUM(AF10:AF26)</f>
        <v>26878</v>
      </c>
      <c r="AG27" s="30" t="n">
        <f aca="false">SUM(AG10:AG26)</f>
        <v>26671</v>
      </c>
      <c r="AH27" s="19" t="n">
        <f aca="false">AH10+AH11+AH12+AH13+AH14+AH15+AH16+AH17+AH18+AH19+AH20+AH21+AH22+AH23+AH24+AH25+AH26</f>
        <v>32554</v>
      </c>
      <c r="AI27" s="19" t="n">
        <f aca="false">AI10+AI11+AI12+AI13+AI14+AI15+AI16+AI17+AI18+AI19+AI20+AI21+AI22+AI23+AI24+AI25+AI26</f>
        <v>0</v>
      </c>
      <c r="AJ27" s="30" t="n">
        <f aca="false">SUM(AJ10:AJ26)</f>
        <v>32554</v>
      </c>
      <c r="AK27" s="30" t="n">
        <f aca="false">SUM(AK10:AK26)</f>
        <v>32155</v>
      </c>
    </row>
  </sheetData>
  <mergeCells count="18">
    <mergeCell ref="U1:Y1"/>
    <mergeCell ref="AG1:AK1"/>
    <mergeCell ref="Q2:Y2"/>
    <mergeCell ref="AC2:AK2"/>
    <mergeCell ref="Q3:Y3"/>
    <mergeCell ref="AC3:AK3"/>
    <mergeCell ref="A4:Y4"/>
    <mergeCell ref="A6:A8"/>
    <mergeCell ref="B6:E8"/>
    <mergeCell ref="F6:AK6"/>
    <mergeCell ref="F7:I8"/>
    <mergeCell ref="J7:M8"/>
    <mergeCell ref="N7:Q8"/>
    <mergeCell ref="R7:U8"/>
    <mergeCell ref="V7:Y8"/>
    <mergeCell ref="Z7:AC8"/>
    <mergeCell ref="AD7:AG8"/>
    <mergeCell ref="AH7:AK8"/>
  </mergeCells>
  <printOptions headings="false" gridLines="false" gridLinesSet="true" horizontalCentered="false" verticalCentered="false"/>
  <pageMargins left="0.511805555555556" right="0.196527777777778" top="0.590277777777778" bottom="0.275" header="0.511811023622047" footer="0.196527777777778"/>
  <pageSetup paperSize="9" scale="75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6-13T08:40:39Z</cp:lastPrinted>
  <dcterms:modified xsi:type="dcterms:W3CDTF">2006-08-21T11:18:18Z</dcterms:modified>
  <cp:revision>0</cp:revision>
  <dc:subject/>
  <dc:title/>
</cp:coreProperties>
</file>