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пр.18 ноябр2005" sheetId="1" state="visible" r:id="rId2"/>
    <sheet name="справка пр.18 окт2005 (2)" sheetId="2" state="visible" r:id="rId3"/>
    <sheet name=" пр.18 окт2005" sheetId="3" state="visible" r:id="rId4"/>
  </sheets>
  <definedNames>
    <definedName function="false" hidden="false" localSheetId="2" name="_xlnm.Print_Area" vbProcedure="false">' пр.18 окт2005'!$A$1:$E$31</definedName>
    <definedName function="false" hidden="false" localSheetId="2" name="_xlnm.Print_Titles" vbProcedure="false">' пр.18 окт2005'!$10:$11</definedName>
    <definedName function="false" hidden="false" localSheetId="1" name="_xlnm.Print_Area" vbProcedure="false">'справка пр.18 окт2005 (2)'!$A$5:$P$32</definedName>
    <definedName function="false" hidden="false" localSheetId="1" name="_xlnm.Print_Titles" vbProcedure="false">'справка пр.18 окт2005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16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2005 году</t>
  </si>
  <si>
    <t xml:space="preserve">тыс.рублей</t>
  </si>
  <si>
    <t xml:space="preserve">Субвенции - всего                                                                 </t>
  </si>
  <si>
    <t xml:space="preserve">в том числе:</t>
  </si>
  <si>
    <t xml:space="preserve">на обеспечение детей-сирот и детей, оставшихся без попечения родителей, находящихся под опекой, попечительством граждан, на воспитании в приемных семьях, бесплатным проездом, продуктами питания, одеждой, обувью, мягким инвентарем, на оплату труда приемных родителей    </t>
  </si>
  <si>
    <t xml:space="preserve">на обеспечение жильем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 </t>
  </si>
  <si>
    <t xml:space="preserve">на обеспечение выпускников государственных областных и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 </t>
  </si>
  <si>
    <t xml:space="preserve">Утверждено Законом Мурманской области "Об областном бюджете на 2005 год" </t>
  </si>
  <si>
    <t xml:space="preserve">Исполнено           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 </t>
  </si>
  <si>
    <t xml:space="preserve">_. Приложение 18 изложить в следующей редакции:</t>
  </si>
  <si>
    <t xml:space="preserve">"Приложение 18</t>
  </si>
  <si>
    <t xml:space="preserve">"Об областном бюджете на 2005 год"</t>
  </si>
  <si>
    <t xml:space="preserve">                                                       СПРАВКА об уточнении приложения 18</t>
  </si>
  <si>
    <t xml:space="preserve">Распределение субвенций местным бюджетам из регионального фонда компенсац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на 2005 год</t>
  </si>
  <si>
    <t xml:space="preserve">        тыс.рублей</t>
  </si>
  <si>
    <t xml:space="preserve">на обеспечение детей-сирот и детей, оставшихся без попечения родителей, находящихся под опекой, попечительством граждан, на воспитании в приемных семьях, бесплатным проездом, продуктами питания, одеждой, обувью, мягким инвентарем, на оплату труда приемных родителей</t>
  </si>
  <si>
    <t xml:space="preserve">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</t>
  </si>
  <si>
    <t xml:space="preserve">на обеспечение выпускников государственных областных и муниципальных образовательных учреждений из числа детей-сирот и детей, оставшихся без попечения родителей,одеждой,мягким инвентарем, оборудованием и единовременным денежным пособием</t>
  </si>
  <si>
    <t xml:space="preserve">утверждено</t>
  </si>
  <si>
    <t xml:space="preserve">изменения</t>
  </si>
  <si>
    <t xml:space="preserve">с учетом изменений</t>
  </si>
  <si>
    <t xml:space="preserve">Возмещение по фактически понесенным расходам</t>
  </si>
  <si>
    <t xml:space="preserve">ВСЕГО</t>
  </si>
  <si>
    <t xml:space="preserve">на обеспечение детей-сирот и детей, оставшихся без попечения родителей, находящихся под опекой, попечительством граждан, на воспитание в приемных семьях, бесплатным проездом, продуктами питания, одеждой, обувью, мягким инвентарем, на оплату труда приемных родителей </t>
  </si>
  <si>
    <r>
      <rPr>
        <b val="true"/>
        <sz val="14"/>
        <rFont val="Times New Roman Cyr"/>
        <family val="1"/>
        <charset val="204"/>
      </rPr>
      <t xml:space="preserve">26 972</t>
    </r>
    <r>
      <rPr>
        <sz val="14"/>
        <rFont val="Times New Roman Cyr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0"/>
    <numFmt numFmtId="167" formatCode="#,##0"/>
    <numFmt numFmtId="168" formatCode="#,###,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false" rightToLeft="false" tabSelected="true" showOutlineSymbols="true" defaultGridColor="true" view="normal" topLeftCell="H1" colorId="64" zoomScale="75" zoomScaleNormal="75" zoomScalePageLayoutView="75" workbookViewId="0">
      <selection pane="topLeft" activeCell="F7" activeCellId="0" sqref="F7:U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true" outlineLevel="0" max="2" min="2" style="1" width="11.56"/>
    <col collapsed="false" customWidth="true" hidden="true" outlineLevel="0" max="3" min="3" style="1" width="11.42"/>
    <col collapsed="false" customWidth="true" hidden="false" outlineLevel="0" max="4" min="4" style="1" width="16.7"/>
    <col collapsed="false" customWidth="true" hidden="false" outlineLevel="0" max="5" min="5" style="1" width="14.14"/>
    <col collapsed="false" customWidth="true" hidden="true" outlineLevel="0" max="6" min="6" style="1" width="14.28"/>
    <col collapsed="false" customWidth="true" hidden="true" outlineLevel="0" max="7" min="7" style="1" width="11.99"/>
    <col collapsed="false" customWidth="true" hidden="false" outlineLevel="0" max="8" min="8" style="1" width="20.41"/>
    <col collapsed="false" customWidth="true" hidden="false" outlineLevel="0" max="9" min="9" style="1" width="14.41"/>
    <col collapsed="false" customWidth="true" hidden="true" outlineLevel="0" max="10" min="10" style="1" width="12.85"/>
    <col collapsed="false" customWidth="true" hidden="true" outlineLevel="0" max="11" min="11" style="1" width="16.42"/>
    <col collapsed="false" customWidth="true" hidden="false" outlineLevel="0" max="12" min="12" style="1" width="16.42"/>
    <col collapsed="false" customWidth="true" hidden="false" outlineLevel="0" max="13" min="13" style="1" width="12.99"/>
    <col collapsed="false" customWidth="true" hidden="true" outlineLevel="0" max="14" min="14" style="1" width="12.56"/>
    <col collapsed="false" customWidth="true" hidden="true" outlineLevel="0" max="15" min="15" style="1" width="13.7"/>
    <col collapsed="false" customWidth="true" hidden="false" outlineLevel="0" max="16" min="16" style="1" width="17.28"/>
    <col collapsed="false" customWidth="true" hidden="false" outlineLevel="0" max="17" min="17" style="1" width="14.28"/>
    <col collapsed="false" customWidth="true" hidden="true" outlineLevel="0" max="18" min="18" style="1" width="11.13"/>
    <col collapsed="false" customWidth="true" hidden="true" outlineLevel="0" max="19" min="19" style="1" width="9.85"/>
    <col collapsed="false" customWidth="true" hidden="false" outlineLevel="0" max="20" min="20" style="1" width="17.42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2.25" hidden="tru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/>
    </row>
    <row r="5" customFormat="false" ht="6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Q6" s="9" t="s">
        <v>4</v>
      </c>
    </row>
    <row r="7" customFormat="false" ht="11.25" hidden="false" customHeight="true" outlineLevel="0" collapsed="false">
      <c r="A7" s="10"/>
      <c r="B7" s="11" t="s">
        <v>5</v>
      </c>
      <c r="C7" s="11"/>
      <c r="D7" s="11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61.25" hidden="false" customHeight="true" outlineLevel="0" collapsed="false">
      <c r="A8" s="10"/>
      <c r="B8" s="11"/>
      <c r="C8" s="11"/>
      <c r="D8" s="11"/>
      <c r="E8" s="11"/>
      <c r="F8" s="13" t="s">
        <v>7</v>
      </c>
      <c r="G8" s="13"/>
      <c r="H8" s="13"/>
      <c r="I8" s="13"/>
      <c r="J8" s="13" t="s">
        <v>8</v>
      </c>
      <c r="K8" s="13"/>
      <c r="L8" s="13"/>
      <c r="M8" s="13"/>
      <c r="N8" s="13" t="s">
        <v>9</v>
      </c>
      <c r="O8" s="13"/>
      <c r="P8" s="13"/>
      <c r="Q8" s="13"/>
      <c r="R8" s="13" t="s">
        <v>10</v>
      </c>
      <c r="S8" s="13"/>
      <c r="T8" s="13"/>
      <c r="U8" s="13"/>
    </row>
    <row r="9" customFormat="false" ht="80.25" hidden="false" customHeight="true" outlineLevel="0" collapsed="false">
      <c r="A9" s="10"/>
      <c r="B9" s="14"/>
      <c r="C9" s="14"/>
      <c r="D9" s="15" t="s">
        <v>11</v>
      </c>
      <c r="E9" s="14" t="s">
        <v>12</v>
      </c>
      <c r="F9" s="13"/>
      <c r="G9" s="16"/>
      <c r="H9" s="15" t="s">
        <v>11</v>
      </c>
      <c r="I9" s="14" t="s">
        <v>12</v>
      </c>
      <c r="J9" s="13"/>
      <c r="K9" s="16"/>
      <c r="L9" s="15" t="s">
        <v>11</v>
      </c>
      <c r="M9" s="14" t="s">
        <v>12</v>
      </c>
      <c r="N9" s="13"/>
      <c r="O9" s="16"/>
      <c r="P9" s="15" t="s">
        <v>11</v>
      </c>
      <c r="Q9" s="14" t="s">
        <v>12</v>
      </c>
      <c r="R9" s="13"/>
      <c r="S9" s="13"/>
      <c r="T9" s="15" t="s">
        <v>11</v>
      </c>
      <c r="U9" s="14" t="s">
        <v>12</v>
      </c>
    </row>
    <row r="10" customFormat="false" ht="22.5" hidden="false" customHeight="true" outlineLevel="0" collapsed="false">
      <c r="A10" s="17" t="s">
        <v>13</v>
      </c>
      <c r="B10" s="18" t="n">
        <f aca="false">F10+J10+N10</f>
        <v>15171</v>
      </c>
      <c r="C10" s="18" t="n">
        <f aca="false">SUM(G10,K10,O10,S10)</f>
        <v>339</v>
      </c>
      <c r="D10" s="18" t="n">
        <f aca="false">H10+L10+P10+T10</f>
        <v>16679</v>
      </c>
      <c r="E10" s="18" t="n">
        <f aca="false">I10+M10+Q10+U10</f>
        <v>15404</v>
      </c>
      <c r="F10" s="19" t="n">
        <v>13427</v>
      </c>
      <c r="G10" s="19"/>
      <c r="H10" s="19" t="n">
        <v>14596</v>
      </c>
      <c r="I10" s="18" t="n">
        <v>14596</v>
      </c>
      <c r="J10" s="19" t="n">
        <v>1600</v>
      </c>
      <c r="K10" s="19"/>
      <c r="L10" s="19" t="n">
        <f aca="false">J10+K10</f>
        <v>1600</v>
      </c>
      <c r="M10" s="18" t="n">
        <v>325</v>
      </c>
      <c r="N10" s="19" t="n">
        <v>144</v>
      </c>
      <c r="O10" s="19" t="n">
        <v>339</v>
      </c>
      <c r="P10" s="19" t="n">
        <f aca="false">N10+O10</f>
        <v>483</v>
      </c>
      <c r="Q10" s="18" t="n">
        <v>483</v>
      </c>
      <c r="S10" s="20"/>
      <c r="T10" s="19"/>
      <c r="U10" s="18"/>
    </row>
    <row r="11" customFormat="false" ht="15.75" hidden="false" customHeight="false" outlineLevel="0" collapsed="false">
      <c r="A11" s="21" t="s">
        <v>14</v>
      </c>
      <c r="B11" s="18" t="n">
        <f aca="false">F11+J11+N11</f>
        <v>22542</v>
      </c>
      <c r="C11" s="18" t="n">
        <f aca="false">SUM(G11,K11,O11,S11)</f>
        <v>-3984</v>
      </c>
      <c r="D11" s="18" t="n">
        <f aca="false">H11+L11+P11+T11</f>
        <v>18558</v>
      </c>
      <c r="E11" s="18" t="n">
        <f aca="false">I11+M11+Q11+U11</f>
        <v>11505</v>
      </c>
      <c r="F11" s="19" t="n">
        <v>8007</v>
      </c>
      <c r="G11" s="19"/>
      <c r="H11" s="19" t="n">
        <f aca="false">F11+G11</f>
        <v>8007</v>
      </c>
      <c r="I11" s="18" t="n">
        <v>8007</v>
      </c>
      <c r="J11" s="19" t="n">
        <v>14535</v>
      </c>
      <c r="K11" s="19" t="n">
        <v>-4231</v>
      </c>
      <c r="L11" s="19" t="n">
        <f aca="false">J11+K11</f>
        <v>10304</v>
      </c>
      <c r="M11" s="18" t="n">
        <v>3285</v>
      </c>
      <c r="N11" s="19" t="n">
        <v>0</v>
      </c>
      <c r="O11" s="19" t="n">
        <v>131</v>
      </c>
      <c r="P11" s="19" t="n">
        <f aca="false">N11+O11</f>
        <v>131</v>
      </c>
      <c r="Q11" s="18" t="n">
        <v>124</v>
      </c>
      <c r="S11" s="20" t="n">
        <v>116</v>
      </c>
      <c r="T11" s="19" t="n">
        <v>116</v>
      </c>
      <c r="U11" s="18" t="n">
        <v>89</v>
      </c>
    </row>
    <row r="12" customFormat="false" ht="15.75" hidden="false" customHeight="false" outlineLevel="0" collapsed="false">
      <c r="A12" s="21" t="s">
        <v>15</v>
      </c>
      <c r="B12" s="18" t="n">
        <f aca="false">F12+J12+N12</f>
        <v>6067</v>
      </c>
      <c r="C12" s="18" t="n">
        <f aca="false">SUM(G12,K12,O12,S12)</f>
        <v>181</v>
      </c>
      <c r="D12" s="18" t="n">
        <f aca="false">H12+L12+P12+T12</f>
        <v>6248</v>
      </c>
      <c r="E12" s="18" t="n">
        <f aca="false">I12+M12+Q12+U12</f>
        <v>6225</v>
      </c>
      <c r="F12" s="19" t="n">
        <v>5382</v>
      </c>
      <c r="G12" s="19"/>
      <c r="H12" s="19" t="n">
        <f aca="false">F12+G12</f>
        <v>5382</v>
      </c>
      <c r="I12" s="18" t="n">
        <v>5376</v>
      </c>
      <c r="J12" s="19" t="n">
        <v>532</v>
      </c>
      <c r="K12" s="19"/>
      <c r="L12" s="19" t="n">
        <f aca="false">J12+K12</f>
        <v>532</v>
      </c>
      <c r="M12" s="18" t="n">
        <v>515</v>
      </c>
      <c r="N12" s="19" t="n">
        <v>153</v>
      </c>
      <c r="O12" s="19" t="n">
        <v>181</v>
      </c>
      <c r="P12" s="19" t="n">
        <f aca="false">N12+O12</f>
        <v>334</v>
      </c>
      <c r="Q12" s="18" t="n">
        <v>334</v>
      </c>
      <c r="S12" s="20"/>
      <c r="T12" s="19" t="n">
        <f aca="false">R12+S12</f>
        <v>0</v>
      </c>
      <c r="U12" s="18"/>
    </row>
    <row r="13" customFormat="false" ht="15.75" hidden="false" customHeight="false" outlineLevel="0" collapsed="false">
      <c r="A13" s="21" t="s">
        <v>16</v>
      </c>
      <c r="B13" s="18" t="n">
        <f aca="false">F13+J13+N13</f>
        <v>3095</v>
      </c>
      <c r="C13" s="18" t="n">
        <f aca="false">SUM(G13,K13,O13,S13)</f>
        <v>183</v>
      </c>
      <c r="D13" s="18" t="n">
        <f aca="false">H13+L13+P13+T13</f>
        <v>3333</v>
      </c>
      <c r="E13" s="18" t="n">
        <f aca="false">I13+M13+Q13+U13</f>
        <v>3080</v>
      </c>
      <c r="F13" s="19" t="n">
        <v>2644</v>
      </c>
      <c r="G13" s="19"/>
      <c r="H13" s="19" t="n">
        <v>2699</v>
      </c>
      <c r="I13" s="18" t="n">
        <v>2699</v>
      </c>
      <c r="J13" s="19" t="n">
        <v>288</v>
      </c>
      <c r="K13" s="19"/>
      <c r="L13" s="19" t="n">
        <f aca="false">J13+K13</f>
        <v>288</v>
      </c>
      <c r="M13" s="18" t="n">
        <v>35</v>
      </c>
      <c r="N13" s="19" t="n">
        <v>163</v>
      </c>
      <c r="O13" s="19" t="n">
        <v>183</v>
      </c>
      <c r="P13" s="19" t="n">
        <f aca="false">N13+O13</f>
        <v>346</v>
      </c>
      <c r="Q13" s="18" t="n">
        <v>346</v>
      </c>
      <c r="S13" s="20"/>
      <c r="T13" s="19" t="n">
        <f aca="false">R13+S13</f>
        <v>0</v>
      </c>
      <c r="U13" s="18"/>
    </row>
    <row r="14" customFormat="false" ht="15.75" hidden="false" customHeight="false" outlineLevel="0" collapsed="false">
      <c r="A14" s="21" t="s">
        <v>17</v>
      </c>
      <c r="B14" s="18" t="n">
        <f aca="false">F14+J14+N14</f>
        <v>3928</v>
      </c>
      <c r="C14" s="18" t="n">
        <f aca="false">SUM(G14,K14,O14,S14)</f>
        <v>111</v>
      </c>
      <c r="D14" s="18" t="n">
        <f aca="false">H14+L14+P14+T14</f>
        <v>4039</v>
      </c>
      <c r="E14" s="18" t="n">
        <f aca="false">I14+M14+Q14+U14</f>
        <v>4036</v>
      </c>
      <c r="F14" s="19" t="n">
        <v>3595</v>
      </c>
      <c r="G14" s="19" t="n">
        <v>72</v>
      </c>
      <c r="H14" s="19" t="n">
        <f aca="false">F14+G14</f>
        <v>3667</v>
      </c>
      <c r="I14" s="18" t="n">
        <v>3667</v>
      </c>
      <c r="J14" s="19" t="n">
        <v>333</v>
      </c>
      <c r="K14" s="19"/>
      <c r="L14" s="19" t="n">
        <f aca="false">J14+K14</f>
        <v>333</v>
      </c>
      <c r="M14" s="18" t="n">
        <v>330</v>
      </c>
      <c r="N14" s="19" t="n">
        <v>0</v>
      </c>
      <c r="O14" s="19" t="n">
        <v>39</v>
      </c>
      <c r="P14" s="19" t="n">
        <f aca="false">N14+O14</f>
        <v>39</v>
      </c>
      <c r="Q14" s="18" t="n">
        <v>39</v>
      </c>
      <c r="S14" s="20"/>
      <c r="T14" s="19" t="n">
        <f aca="false">R14+S14</f>
        <v>0</v>
      </c>
      <c r="U14" s="18"/>
    </row>
    <row r="15" customFormat="false" ht="15.75" hidden="false" customHeight="false" outlineLevel="0" collapsed="false">
      <c r="A15" s="21" t="s">
        <v>18</v>
      </c>
      <c r="B15" s="18" t="n">
        <f aca="false">F15+J15+N15</f>
        <v>3472</v>
      </c>
      <c r="C15" s="18" t="n">
        <f aca="false">SUM(G15,K15,O15,S15)</f>
        <v>-418</v>
      </c>
      <c r="D15" s="18" t="n">
        <f aca="false">H15+L15+P15+T15</f>
        <v>3054</v>
      </c>
      <c r="E15" s="18" t="n">
        <f aca="false">I15+M15+Q15+U15</f>
        <v>2915</v>
      </c>
      <c r="F15" s="19" t="n">
        <v>1888</v>
      </c>
      <c r="G15" s="19" t="n">
        <v>50</v>
      </c>
      <c r="H15" s="19" t="n">
        <f aca="false">F15+G15</f>
        <v>1938</v>
      </c>
      <c r="I15" s="18" t="n">
        <v>1937</v>
      </c>
      <c r="J15" s="19" t="n">
        <v>1584</v>
      </c>
      <c r="K15" s="19" t="n">
        <v>-534</v>
      </c>
      <c r="L15" s="19" t="n">
        <f aca="false">J15+K15</f>
        <v>1050</v>
      </c>
      <c r="M15" s="18" t="n">
        <v>912</v>
      </c>
      <c r="N15" s="19" t="n">
        <v>0</v>
      </c>
      <c r="O15" s="19" t="n">
        <v>66</v>
      </c>
      <c r="P15" s="19" t="n">
        <f aca="false">N15+O15</f>
        <v>66</v>
      </c>
      <c r="Q15" s="18" t="n">
        <v>66</v>
      </c>
      <c r="S15" s="20"/>
      <c r="T15" s="19" t="n">
        <f aca="false">R15+S15</f>
        <v>0</v>
      </c>
      <c r="U15" s="18"/>
    </row>
    <row r="16" customFormat="false" ht="15.75" hidden="false" customHeight="false" outlineLevel="0" collapsed="false">
      <c r="A16" s="21" t="s">
        <v>19</v>
      </c>
      <c r="B16" s="18" t="n">
        <f aca="false">F16+J16+N16</f>
        <v>1540</v>
      </c>
      <c r="C16" s="18" t="n">
        <f aca="false">SUM(G16,K16,O16,S16)</f>
        <v>265</v>
      </c>
      <c r="D16" s="18" t="n">
        <f aca="false">H16+L16+P16+T16</f>
        <v>1805</v>
      </c>
      <c r="E16" s="18" t="n">
        <f aca="false">I16+M16+Q16+U16</f>
        <v>1576</v>
      </c>
      <c r="F16" s="19" t="n">
        <v>1086</v>
      </c>
      <c r="G16" s="19" t="n">
        <v>170</v>
      </c>
      <c r="H16" s="19" t="n">
        <f aca="false">F16+G16</f>
        <v>1256</v>
      </c>
      <c r="I16" s="18" t="n">
        <v>1256</v>
      </c>
      <c r="J16" s="19" t="n">
        <v>432</v>
      </c>
      <c r="K16" s="19" t="n">
        <v>85</v>
      </c>
      <c r="L16" s="19" t="n">
        <f aca="false">J16+K16</f>
        <v>517</v>
      </c>
      <c r="M16" s="18" t="n">
        <v>288</v>
      </c>
      <c r="N16" s="19" t="n">
        <v>22</v>
      </c>
      <c r="O16" s="19" t="n">
        <v>10</v>
      </c>
      <c r="P16" s="19" t="n">
        <f aca="false">N16+O16</f>
        <v>32</v>
      </c>
      <c r="Q16" s="18" t="n">
        <v>32</v>
      </c>
      <c r="S16" s="20"/>
      <c r="T16" s="19" t="n">
        <f aca="false">R16+S16</f>
        <v>0</v>
      </c>
      <c r="U16" s="18"/>
    </row>
    <row r="17" customFormat="false" ht="15.75" hidden="false" customHeight="false" outlineLevel="0" collapsed="false">
      <c r="A17" s="21" t="s">
        <v>20</v>
      </c>
      <c r="B17" s="18" t="n">
        <f aca="false">F17+J17+N17</f>
        <v>776</v>
      </c>
      <c r="C17" s="18" t="n">
        <f aca="false">SUM(G17,K17,O17,S17)</f>
        <v>12</v>
      </c>
      <c r="D17" s="18" t="n">
        <f aca="false">H17+L17+P17+T17</f>
        <v>795</v>
      </c>
      <c r="E17" s="18" t="n">
        <f aca="false">I17+M17+Q17+U17</f>
        <v>777</v>
      </c>
      <c r="F17" s="19" t="n">
        <v>378</v>
      </c>
      <c r="G17" s="19"/>
      <c r="H17" s="19" t="n">
        <f aca="false">F17+G17</f>
        <v>378</v>
      </c>
      <c r="I17" s="18" t="n">
        <v>378</v>
      </c>
      <c r="J17" s="19" t="n">
        <v>378</v>
      </c>
      <c r="K17" s="19"/>
      <c r="L17" s="19" t="n">
        <f aca="false">J17+K17</f>
        <v>378</v>
      </c>
      <c r="M17" s="18" t="n">
        <v>360</v>
      </c>
      <c r="N17" s="19" t="n">
        <v>20</v>
      </c>
      <c r="O17" s="19" t="n">
        <v>12</v>
      </c>
      <c r="P17" s="19" t="n">
        <v>39</v>
      </c>
      <c r="Q17" s="18" t="n">
        <v>39</v>
      </c>
      <c r="S17" s="20"/>
      <c r="T17" s="19" t="n">
        <f aca="false">R17+S17</f>
        <v>0</v>
      </c>
      <c r="U17" s="18"/>
    </row>
    <row r="18" customFormat="false" ht="15.75" hidden="false" customHeight="false" outlineLevel="0" collapsed="false">
      <c r="A18" s="21" t="s">
        <v>21</v>
      </c>
      <c r="B18" s="18" t="n">
        <f aca="false">F18+J18+N18</f>
        <v>108</v>
      </c>
      <c r="C18" s="18" t="n">
        <f aca="false">SUM(G18,K18,O18,S18)</f>
        <v>0</v>
      </c>
      <c r="D18" s="18" t="n">
        <f aca="false">H18+L18+P18+T18</f>
        <v>108</v>
      </c>
      <c r="E18" s="18" t="n">
        <f aca="false">I18+M18+Q18+U18</f>
        <v>0</v>
      </c>
      <c r="F18" s="19" t="n">
        <v>0</v>
      </c>
      <c r="G18" s="19"/>
      <c r="H18" s="19" t="n">
        <f aca="false">F18+G18</f>
        <v>0</v>
      </c>
      <c r="I18" s="18"/>
      <c r="J18" s="19" t="n">
        <v>108</v>
      </c>
      <c r="K18" s="19"/>
      <c r="L18" s="19" t="n">
        <f aca="false">J18+K18</f>
        <v>108</v>
      </c>
      <c r="M18" s="18"/>
      <c r="N18" s="19" t="n">
        <v>0</v>
      </c>
      <c r="O18" s="19"/>
      <c r="P18" s="19" t="n">
        <f aca="false">N18+O18</f>
        <v>0</v>
      </c>
      <c r="Q18" s="18"/>
      <c r="S18" s="20"/>
      <c r="T18" s="19" t="n">
        <f aca="false">R18+S18</f>
        <v>0</v>
      </c>
      <c r="U18" s="18"/>
    </row>
    <row r="19" customFormat="false" ht="15.75" hidden="false" customHeight="false" outlineLevel="0" collapsed="false">
      <c r="A19" s="21" t="s">
        <v>22</v>
      </c>
      <c r="B19" s="18" t="n">
        <f aca="false">F19+J19+N19</f>
        <v>2532</v>
      </c>
      <c r="C19" s="18" t="n">
        <f aca="false">SUM(G19,K19,O19,S19)</f>
        <v>-1065</v>
      </c>
      <c r="D19" s="18" t="n">
        <f aca="false">H19+L19+P19+T19</f>
        <v>1467</v>
      </c>
      <c r="E19" s="18" t="n">
        <f aca="false">I19+M19+Q19+U19</f>
        <v>1419</v>
      </c>
      <c r="F19" s="19" t="n">
        <v>1275</v>
      </c>
      <c r="G19" s="19" t="n">
        <v>40</v>
      </c>
      <c r="H19" s="19" t="n">
        <f aca="false">F19+G19</f>
        <v>1315</v>
      </c>
      <c r="I19" s="18" t="n">
        <v>1311</v>
      </c>
      <c r="J19" s="19" t="n">
        <v>1188</v>
      </c>
      <c r="K19" s="19" t="n">
        <v>-1114</v>
      </c>
      <c r="L19" s="19" t="n">
        <f aca="false">J19+K19</f>
        <v>74</v>
      </c>
      <c r="M19" s="18" t="n">
        <v>30</v>
      </c>
      <c r="N19" s="19" t="n">
        <v>69</v>
      </c>
      <c r="O19" s="19" t="n">
        <v>9</v>
      </c>
      <c r="P19" s="19" t="n">
        <f aca="false">N19+O19</f>
        <v>78</v>
      </c>
      <c r="Q19" s="18" t="n">
        <v>78</v>
      </c>
      <c r="S19" s="20"/>
      <c r="T19" s="19" t="n">
        <f aca="false">R19+S19</f>
        <v>0</v>
      </c>
      <c r="U19" s="18"/>
    </row>
    <row r="20" customFormat="false" ht="15.75" hidden="false" customHeight="false" outlineLevel="0" collapsed="false">
      <c r="A20" s="21" t="s">
        <v>23</v>
      </c>
      <c r="B20" s="18" t="n">
        <f aca="false">F20+J20+N20</f>
        <v>7331</v>
      </c>
      <c r="C20" s="18" t="n">
        <f aca="false">SUM(G20,K20,O20,S20)</f>
        <v>213</v>
      </c>
      <c r="D20" s="18" t="n">
        <f aca="false">H20+L20+P20+T20</f>
        <v>6583</v>
      </c>
      <c r="E20" s="18" t="n">
        <f aca="false">I20+M20+Q20+U20</f>
        <v>6553</v>
      </c>
      <c r="F20" s="19" t="n">
        <v>5618</v>
      </c>
      <c r="G20" s="19"/>
      <c r="H20" s="19" t="n">
        <f aca="false">F20+G20</f>
        <v>5618</v>
      </c>
      <c r="I20" s="18" t="n">
        <v>5618</v>
      </c>
      <c r="J20" s="19" t="n">
        <v>1530</v>
      </c>
      <c r="K20" s="19"/>
      <c r="L20" s="19" t="n">
        <v>569</v>
      </c>
      <c r="M20" s="18" t="n">
        <v>569</v>
      </c>
      <c r="N20" s="19" t="n">
        <v>183</v>
      </c>
      <c r="O20" s="19" t="n">
        <v>135</v>
      </c>
      <c r="P20" s="19" t="n">
        <f aca="false">N20+O20</f>
        <v>318</v>
      </c>
      <c r="Q20" s="18" t="n">
        <v>301</v>
      </c>
      <c r="S20" s="20" t="n">
        <v>78</v>
      </c>
      <c r="T20" s="19" t="n">
        <f aca="false">R20+S20</f>
        <v>78</v>
      </c>
      <c r="U20" s="18" t="n">
        <v>65</v>
      </c>
    </row>
    <row r="21" customFormat="false" ht="15.75" hidden="false" customHeight="false" outlineLevel="0" collapsed="false">
      <c r="A21" s="21" t="s">
        <v>24</v>
      </c>
      <c r="B21" s="18" t="n">
        <f aca="false">F21+J21+N21</f>
        <v>60312</v>
      </c>
      <c r="C21" s="18" t="n">
        <f aca="false">SUM(G21,K21,O21,S21)</f>
        <v>662</v>
      </c>
      <c r="D21" s="18" t="n">
        <f aca="false">H21+L21+P21+T21</f>
        <v>61054</v>
      </c>
      <c r="E21" s="18" t="n">
        <f aca="false">I21+M21+Q21+U21</f>
        <v>43207</v>
      </c>
      <c r="F21" s="19" t="n">
        <v>31254</v>
      </c>
      <c r="G21" s="19"/>
      <c r="H21" s="19" t="n">
        <v>31334</v>
      </c>
      <c r="I21" s="18" t="n">
        <v>31334</v>
      </c>
      <c r="J21" s="19" t="n">
        <v>28512</v>
      </c>
      <c r="K21" s="19"/>
      <c r="L21" s="19" t="n">
        <f aca="false">J21+K21</f>
        <v>28512</v>
      </c>
      <c r="M21" s="18" t="n">
        <v>10667</v>
      </c>
      <c r="N21" s="19" t="n">
        <v>546</v>
      </c>
      <c r="O21" s="19" t="n">
        <v>313</v>
      </c>
      <c r="P21" s="19" t="n">
        <f aca="false">N21+O21</f>
        <v>859</v>
      </c>
      <c r="Q21" s="18" t="n">
        <v>859</v>
      </c>
      <c r="S21" s="20" t="n">
        <v>349</v>
      </c>
      <c r="T21" s="19" t="n">
        <f aca="false">R21+S21</f>
        <v>349</v>
      </c>
      <c r="U21" s="18" t="n">
        <v>347</v>
      </c>
    </row>
    <row r="22" customFormat="false" ht="15.75" hidden="false" customHeight="false" outlineLevel="0" collapsed="false">
      <c r="A22" s="21" t="s">
        <v>25</v>
      </c>
      <c r="B22" s="18" t="n">
        <f aca="false">F22+J22+N22</f>
        <v>6898</v>
      </c>
      <c r="C22" s="18" t="n">
        <f aca="false">SUM(G22,K22,O22,S22)</f>
        <v>-566</v>
      </c>
      <c r="D22" s="18" t="n">
        <f aca="false">H22+L22+P22+T22</f>
        <v>6332</v>
      </c>
      <c r="E22" s="18" t="n">
        <f aca="false">I22+M22+Q22+U22</f>
        <v>5204</v>
      </c>
      <c r="F22" s="19" t="n">
        <v>6137</v>
      </c>
      <c r="G22" s="19"/>
      <c r="H22" s="19" t="n">
        <f aca="false">F22+G22</f>
        <v>6137</v>
      </c>
      <c r="I22" s="18" t="n">
        <v>5026</v>
      </c>
      <c r="J22" s="19" t="n">
        <v>104</v>
      </c>
      <c r="K22" s="19" t="n">
        <v>46</v>
      </c>
      <c r="L22" s="19" t="n">
        <f aca="false">J22+K22</f>
        <v>150</v>
      </c>
      <c r="M22" s="18" t="n">
        <v>150</v>
      </c>
      <c r="N22" s="19" t="n">
        <v>657</v>
      </c>
      <c r="O22" s="19" t="n">
        <v>-612</v>
      </c>
      <c r="P22" s="19" t="n">
        <f aca="false">N22+O22</f>
        <v>45</v>
      </c>
      <c r="Q22" s="18" t="n">
        <v>28</v>
      </c>
      <c r="S22" s="20"/>
      <c r="T22" s="19" t="n">
        <f aca="false">R22+S22</f>
        <v>0</v>
      </c>
      <c r="U22" s="18"/>
    </row>
    <row r="23" customFormat="false" ht="15.75" hidden="false" customHeight="false" outlineLevel="0" collapsed="false">
      <c r="A23" s="21" t="s">
        <v>26</v>
      </c>
      <c r="B23" s="18" t="n">
        <f aca="false">F23+J23+N23</f>
        <v>5147</v>
      </c>
      <c r="C23" s="18" t="n">
        <f aca="false">SUM(G23,K23,O23,S23)</f>
        <v>25</v>
      </c>
      <c r="D23" s="18" t="n">
        <f aca="false">H23+L23+P23+T23</f>
        <v>5172</v>
      </c>
      <c r="E23" s="18" t="n">
        <f aca="false">I23+M23+Q23+U23</f>
        <v>5172</v>
      </c>
      <c r="F23" s="19" t="n">
        <v>4957</v>
      </c>
      <c r="G23" s="19"/>
      <c r="H23" s="19" t="n">
        <f aca="false">F23+G23</f>
        <v>4957</v>
      </c>
      <c r="I23" s="18" t="n">
        <v>4957</v>
      </c>
      <c r="J23" s="19" t="n">
        <v>162</v>
      </c>
      <c r="K23" s="19"/>
      <c r="L23" s="19" t="n">
        <f aca="false">J23+K23</f>
        <v>162</v>
      </c>
      <c r="M23" s="18" t="n">
        <v>162</v>
      </c>
      <c r="N23" s="19" t="n">
        <v>28</v>
      </c>
      <c r="O23" s="19" t="n">
        <v>25</v>
      </c>
      <c r="P23" s="19" t="n">
        <f aca="false">N23+O23</f>
        <v>53</v>
      </c>
      <c r="Q23" s="18" t="n">
        <v>53</v>
      </c>
      <c r="S23" s="20"/>
      <c r="T23" s="19" t="n">
        <f aca="false">R23+S23</f>
        <v>0</v>
      </c>
      <c r="U23" s="18"/>
    </row>
    <row r="24" customFormat="false" ht="15.75" hidden="false" customHeight="false" outlineLevel="0" collapsed="false">
      <c r="A24" s="21" t="s">
        <v>27</v>
      </c>
      <c r="B24" s="18" t="n">
        <f aca="false">F24+J24+N24</f>
        <v>3470</v>
      </c>
      <c r="C24" s="18" t="n">
        <f aca="false">SUM(G24,K24,O24,S24)</f>
        <v>-65</v>
      </c>
      <c r="D24" s="18" t="n">
        <f aca="false">H24+L24+P24+T24</f>
        <v>2964</v>
      </c>
      <c r="E24" s="18" t="n">
        <f aca="false">I24+M24+Q24+U24</f>
        <v>2744</v>
      </c>
      <c r="F24" s="19" t="n">
        <v>2644</v>
      </c>
      <c r="G24" s="19"/>
      <c r="H24" s="19" t="n">
        <f aca="false">F24+G24</f>
        <v>2644</v>
      </c>
      <c r="I24" s="18" t="n">
        <v>2424</v>
      </c>
      <c r="J24" s="19" t="n">
        <v>648</v>
      </c>
      <c r="K24" s="19" t="n">
        <v>-207</v>
      </c>
      <c r="L24" s="19"/>
      <c r="M24" s="18"/>
      <c r="N24" s="19" t="n">
        <v>178</v>
      </c>
      <c r="O24" s="19" t="n">
        <v>142</v>
      </c>
      <c r="P24" s="19" t="n">
        <f aca="false">N24+O24</f>
        <v>320</v>
      </c>
      <c r="Q24" s="18" t="n">
        <v>320</v>
      </c>
      <c r="S24" s="20"/>
      <c r="T24" s="19" t="n">
        <f aca="false">R24+S24</f>
        <v>0</v>
      </c>
      <c r="U24" s="18"/>
    </row>
    <row r="25" customFormat="false" ht="15.75" hidden="false" customHeight="false" outlineLevel="0" collapsed="false">
      <c r="A25" s="21" t="s">
        <v>28</v>
      </c>
      <c r="B25" s="18" t="n">
        <f aca="false">F25+J25+N25</f>
        <v>1740</v>
      </c>
      <c r="C25" s="18" t="n">
        <f aca="false">SUM(G25,K25,O25,S25)</f>
        <v>309</v>
      </c>
      <c r="D25" s="18" t="n">
        <f aca="false">H25+L25+P25+T25</f>
        <v>2049</v>
      </c>
      <c r="E25" s="18" t="n">
        <f aca="false">I25+M25+Q25+U25</f>
        <v>1930</v>
      </c>
      <c r="F25" s="19" t="n">
        <v>1416</v>
      </c>
      <c r="G25" s="19" t="n">
        <v>150</v>
      </c>
      <c r="H25" s="19" t="n">
        <f aca="false">F25+G25</f>
        <v>1566</v>
      </c>
      <c r="I25" s="18" t="n">
        <v>1566</v>
      </c>
      <c r="J25" s="19" t="n">
        <v>324</v>
      </c>
      <c r="K25" s="19"/>
      <c r="L25" s="19" t="n">
        <f aca="false">J25+K25</f>
        <v>324</v>
      </c>
      <c r="M25" s="18" t="n">
        <v>324</v>
      </c>
      <c r="N25" s="19" t="n">
        <v>0</v>
      </c>
      <c r="O25" s="19" t="n">
        <v>120</v>
      </c>
      <c r="P25" s="19" t="n">
        <f aca="false">N25+O25</f>
        <v>120</v>
      </c>
      <c r="Q25" s="18" t="n">
        <v>5</v>
      </c>
      <c r="S25" s="20" t="n">
        <v>39</v>
      </c>
      <c r="T25" s="19" t="n">
        <f aca="false">R25+S25</f>
        <v>39</v>
      </c>
      <c r="U25" s="18" t="n">
        <v>35</v>
      </c>
    </row>
    <row r="26" customFormat="false" ht="15.75" hidden="false" customHeight="false" outlineLevel="0" collapsed="false">
      <c r="A26" s="21" t="s">
        <v>29</v>
      </c>
      <c r="B26" s="18" t="n">
        <f aca="false">F26+J26+N26</f>
        <v>265</v>
      </c>
      <c r="C26" s="18" t="n">
        <f aca="false">SUM(G26,K26,O26,S26)</f>
        <v>0</v>
      </c>
      <c r="D26" s="18" t="n">
        <f aca="false">H26+L26+P26+T26</f>
        <v>265</v>
      </c>
      <c r="E26" s="18" t="n">
        <f aca="false">I26+M26+Q26+U26</f>
        <v>250</v>
      </c>
      <c r="F26" s="19" t="n">
        <v>142</v>
      </c>
      <c r="G26" s="19"/>
      <c r="H26" s="19" t="n">
        <f aca="false">F26+G26</f>
        <v>142</v>
      </c>
      <c r="I26" s="18" t="n">
        <v>142</v>
      </c>
      <c r="J26" s="19" t="n">
        <v>123</v>
      </c>
      <c r="K26" s="19"/>
      <c r="L26" s="19" t="n">
        <f aca="false">J26+K26</f>
        <v>123</v>
      </c>
      <c r="M26" s="18" t="n">
        <v>108</v>
      </c>
      <c r="N26" s="19"/>
      <c r="O26" s="19"/>
      <c r="P26" s="19" t="n">
        <f aca="false">N26+O26</f>
        <v>0</v>
      </c>
      <c r="Q26" s="18"/>
      <c r="S26" s="20"/>
      <c r="T26" s="19" t="n">
        <f aca="false">R26+S26</f>
        <v>0</v>
      </c>
      <c r="U26" s="18"/>
    </row>
    <row r="27" s="4" customFormat="true" ht="24.75" hidden="false" customHeight="true" outlineLevel="0" collapsed="false">
      <c r="A27" s="22" t="s">
        <v>30</v>
      </c>
      <c r="B27" s="18" t="n">
        <f aca="false">SUM(B10:B26)</f>
        <v>144394</v>
      </c>
      <c r="C27" s="18" t="n">
        <f aca="false">SUM(C10:C26)</f>
        <v>-3798</v>
      </c>
      <c r="D27" s="18" t="n">
        <f aca="false">D10+D11+D12+D13+D14+D15+D16+D17+D18+D19+D20+D21+D22+D23+D24++D25+D26</f>
        <v>140505</v>
      </c>
      <c r="E27" s="18" t="n">
        <f aca="false">I27+M27+Q27+U27</f>
        <v>111997</v>
      </c>
      <c r="F27" s="18" t="n">
        <f aca="false">F10+F11+F12+F13+F14+F15+F16+F17+F18+F19+F20+F21+F22+F23+F24++F25+F26</f>
        <v>89850</v>
      </c>
      <c r="G27" s="18" t="n">
        <f aca="false">G10+G11+G12+G13+G14+G15+G16+G17+G18+G19+G20+G21+G22+G23+G24++G25+G26</f>
        <v>482</v>
      </c>
      <c r="H27" s="18" t="n">
        <f aca="false">H10+H11+H12+H13+H14+H15+H16+H17+H18+H19+H20+H21+H22+H23+H24++H25+H26</f>
        <v>91636</v>
      </c>
      <c r="I27" s="18" t="n">
        <f aca="false">SUM(I10:I26)</f>
        <v>90294</v>
      </c>
      <c r="J27" s="18" t="n">
        <f aca="false">J10+J11+J12+J13+J14+J15+J16+J17+J18+J19+J20+J21+J22+J23+J24++J25+J26</f>
        <v>52381</v>
      </c>
      <c r="K27" s="18" t="n">
        <f aca="false">K10+K11+K12+K13+K14+K15+K16+K17+K18+K19+K20+K21+K22+K23+K24++K25+K26</f>
        <v>-5955</v>
      </c>
      <c r="L27" s="18" t="n">
        <f aca="false">L10+L11+L12+L13+L14+L15+L16+L17+L18+L19+L20+L21+L22+L23+L24++L25+L26</f>
        <v>45024</v>
      </c>
      <c r="M27" s="18" t="n">
        <f aca="false">SUM(M10:M26)</f>
        <v>18060</v>
      </c>
      <c r="N27" s="18" t="n">
        <f aca="false">N10+N11+N12+N13+N14+N15+N16+N17+N18+N19+N20+N21+N22+N23+N24++N25+N26</f>
        <v>2163</v>
      </c>
      <c r="O27" s="18" t="n">
        <f aca="false">O10+O11+O12+O13+O14+O15+O16+O17+O18+O19+O20+O21+O22+O23+O24++O25+O26</f>
        <v>1093</v>
      </c>
      <c r="P27" s="18" t="n">
        <f aca="false">P10+P11+P12+P13+P14+P15+P16+P17+P18+P19+P20+P21+P22+P23+P24++P25+P26</f>
        <v>3263</v>
      </c>
      <c r="Q27" s="18" t="n">
        <f aca="false">SUM(Q10:Q26)</f>
        <v>3107</v>
      </c>
      <c r="R27" s="18" t="n">
        <f aca="false">R10+R11+R12+R13+R14+R15+R16+R17+R18+R19+R20+R21+R22+R23+R24++R25+R26</f>
        <v>0</v>
      </c>
      <c r="S27" s="18" t="n">
        <f aca="false">S10+S11+S12+S13+S14+S15+S16+S17+S18+S19+S20+S21+S22+S23+S24++S25+S26</f>
        <v>582</v>
      </c>
      <c r="T27" s="18" t="n">
        <f aca="false">T10+T11+T12+T13+T14+T15+T16+T17+T18+T19+T20+T21+T22+T23+T24++T25+T26</f>
        <v>582</v>
      </c>
      <c r="U27" s="18" t="n">
        <f aca="false">SUM(U10:U26)</f>
        <v>536</v>
      </c>
    </row>
    <row r="28" customFormat="false" ht="18.75" hidden="false" customHeight="false" outlineLevel="0" collapsed="false">
      <c r="B28" s="23"/>
      <c r="C28" s="23"/>
      <c r="D28" s="23"/>
      <c r="E28" s="24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S28" s="24"/>
      <c r="T28" s="24"/>
    </row>
    <row r="29" customFormat="false" ht="18.75" hidden="false" customHeight="false" outlineLevel="0" collapsed="false">
      <c r="B29" s="24" t="e">
        <f aca="false">SUM(B10:B26,#REF!)-#REF!</f>
        <v>#REF!</v>
      </c>
      <c r="C29" s="24"/>
      <c r="D29" s="24"/>
      <c r="E29" s="25"/>
      <c r="F29" s="24" t="e">
        <f aca="false">SUM(F10:F26,#REF!)-#REF!</f>
        <v>#REF!</v>
      </c>
      <c r="G29" s="24"/>
      <c r="H29" s="24"/>
      <c r="I29" s="24"/>
      <c r="J29" s="24" t="e">
        <f aca="false">SUM(J10:J26,#REF!)-#REF!</f>
        <v>#REF!</v>
      </c>
      <c r="K29" s="24"/>
      <c r="L29" s="24"/>
      <c r="M29" s="24"/>
      <c r="N29" s="24"/>
      <c r="O29" s="24"/>
      <c r="P29" s="24"/>
      <c r="Q29" s="23"/>
      <c r="S29" s="24"/>
      <c r="T29" s="24"/>
    </row>
    <row r="30" customFormat="false" ht="18.7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S30" s="24"/>
      <c r="T30" s="24"/>
    </row>
    <row r="31" customFormat="false" ht="18.75" hidden="false" customHeight="false" outlineLevel="0" collapsed="false">
      <c r="S31" s="24"/>
      <c r="T31" s="24"/>
    </row>
    <row r="32" customFormat="false" ht="18.75" hidden="false" customHeight="false" outlineLevel="0" collapsed="false">
      <c r="S32" s="24"/>
      <c r="T32" s="24"/>
    </row>
    <row r="33" customFormat="false" ht="18.75" hidden="false" customHeight="false" outlineLevel="0" collapsed="false">
      <c r="S33" s="24"/>
      <c r="T33" s="24"/>
    </row>
    <row r="34" customFormat="false" ht="18.75" hidden="false" customHeight="false" outlineLevel="0" collapsed="false">
      <c r="S34" s="24"/>
      <c r="T34" s="24"/>
    </row>
    <row r="35" customFormat="false" ht="18.75" hidden="false" customHeight="false" outlineLevel="0" collapsed="false">
      <c r="S35" s="24"/>
      <c r="T35" s="24"/>
    </row>
    <row r="36" customFormat="false" ht="18.75" hidden="false" customHeight="false" outlineLevel="0" collapsed="false">
      <c r="S36" s="24"/>
      <c r="T36" s="24"/>
    </row>
    <row r="37" customFormat="false" ht="18.75" hidden="false" customHeight="false" outlineLevel="0" collapsed="false">
      <c r="S37" s="24"/>
      <c r="T37" s="24"/>
    </row>
    <row r="38" customFormat="false" ht="18.75" hidden="false" customHeight="false" outlineLevel="0" collapsed="false">
      <c r="S38" s="24" t="n">
        <f aca="false">SUM(F38:Q38)-B38</f>
        <v>0</v>
      </c>
      <c r="T38" s="24"/>
    </row>
    <row r="39" customFormat="false" ht="18.75" hidden="false" customHeight="false" outlineLevel="0" collapsed="false">
      <c r="S39" s="24" t="n">
        <f aca="false">SUM(F39:Q39)-B39</f>
        <v>0</v>
      </c>
      <c r="T39" s="24"/>
    </row>
  </sheetData>
  <mergeCells count="11">
    <mergeCell ref="J1:U1"/>
    <mergeCell ref="F2:U2"/>
    <mergeCell ref="F3:U3"/>
    <mergeCell ref="A5:U5"/>
    <mergeCell ref="A7:A8"/>
    <mergeCell ref="B7:E8"/>
    <mergeCell ref="F7:U7"/>
    <mergeCell ref="F8:I8"/>
    <mergeCell ref="J8:M8"/>
    <mergeCell ref="N8:Q8"/>
    <mergeCell ref="R8:U8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5" colorId="64" zoomScale="75" zoomScaleNormal="75" zoomScalePageLayoutView="75" workbookViewId="0">
      <pane xSplit="1" ySplit="6" topLeftCell="C14" activePane="bottomRight" state="frozen"/>
      <selection pane="topLeft" activeCell="A5" activeCellId="0" sqref="A5"/>
      <selection pane="topRight" activeCell="C5" activeCellId="0" sqref="C5"/>
      <selection pane="bottomLeft" activeCell="A14" activeCellId="0" sqref="A14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27.14"/>
    <col collapsed="false" customWidth="true" hidden="false" outlineLevel="0" max="2" min="2" style="26" width="11.56"/>
    <col collapsed="false" customWidth="true" hidden="false" outlineLevel="0" max="3" min="3" style="26" width="11.42"/>
    <col collapsed="false" customWidth="true" hidden="false" outlineLevel="0" max="4" min="4" style="26" width="14.99"/>
    <col collapsed="false" customWidth="true" hidden="false" outlineLevel="0" max="5" min="5" style="26" width="15.85"/>
    <col collapsed="false" customWidth="true" hidden="false" outlineLevel="0" max="6" min="6" style="26" width="11.99"/>
    <col collapsed="false" customWidth="true" hidden="false" outlineLevel="0" max="7" min="7" style="26" width="16.84"/>
    <col collapsed="false" customWidth="true" hidden="false" outlineLevel="0" max="8" min="8" style="26" width="12.85"/>
    <col collapsed="false" customWidth="true" hidden="false" outlineLevel="0" max="9" min="9" style="26" width="13.28"/>
    <col collapsed="false" customWidth="true" hidden="false" outlineLevel="0" max="10" min="10" style="26" width="13.41"/>
    <col collapsed="false" customWidth="true" hidden="false" outlineLevel="0" max="11" min="11" style="26" width="12.56"/>
    <col collapsed="false" customWidth="true" hidden="false" outlineLevel="0" max="12" min="12" style="26" width="13.7"/>
    <col collapsed="false" customWidth="true" hidden="false" outlineLevel="0" max="13" min="13" style="26" width="13.14"/>
    <col collapsed="false" customWidth="true" hidden="false" outlineLevel="0" max="14" min="14" style="26" width="11.13"/>
    <col collapsed="false" customWidth="true" hidden="false" outlineLevel="0" max="15" min="15" style="26" width="9.85"/>
    <col collapsed="false" customWidth="true" hidden="false" outlineLevel="0" max="16" min="16" style="26" width="18.85"/>
    <col collapsed="false" customWidth="false" hidden="false" outlineLevel="0" max="257" min="17" style="26" width="9.14"/>
  </cols>
  <sheetData>
    <row r="1" customFormat="false" ht="18.75" hidden="false" customHeight="false" outlineLevel="0" collapsed="false">
      <c r="A1" s="27" t="s">
        <v>31</v>
      </c>
    </row>
    <row r="2" customFormat="false" ht="18" hidden="false" customHeight="true" outlineLevel="0" collapsed="false">
      <c r="A2" s="28"/>
      <c r="B2" s="28"/>
      <c r="C2" s="28"/>
      <c r="D2" s="28"/>
      <c r="H2" s="29" t="s">
        <v>32</v>
      </c>
      <c r="I2" s="29"/>
      <c r="J2" s="29"/>
      <c r="K2" s="29"/>
      <c r="L2" s="29"/>
      <c r="M2" s="29"/>
    </row>
    <row r="3" customFormat="false" ht="18" hidden="false" customHeight="true" outlineLevel="0" collapsed="false">
      <c r="A3" s="28"/>
      <c r="B3" s="28"/>
      <c r="C3" s="28"/>
      <c r="D3" s="28"/>
      <c r="E3" s="29" t="s">
        <v>1</v>
      </c>
      <c r="F3" s="29"/>
      <c r="G3" s="29"/>
      <c r="H3" s="29"/>
      <c r="I3" s="29"/>
      <c r="J3" s="29"/>
      <c r="K3" s="29"/>
      <c r="L3" s="29"/>
      <c r="M3" s="29"/>
    </row>
    <row r="4" customFormat="false" ht="18" hidden="false" customHeight="true" outlineLevel="0" collapsed="false">
      <c r="A4" s="28"/>
      <c r="B4" s="28"/>
      <c r="C4" s="28"/>
      <c r="D4" s="28"/>
      <c r="E4" s="29" t="s">
        <v>33</v>
      </c>
      <c r="F4" s="29"/>
      <c r="G4" s="29"/>
      <c r="H4" s="29"/>
      <c r="I4" s="29"/>
      <c r="J4" s="29"/>
      <c r="K4" s="29"/>
      <c r="L4" s="29"/>
      <c r="M4" s="29"/>
    </row>
    <row r="5" customFormat="false" ht="32.25" hidden="false" customHeight="true" outlineLevel="0" collapsed="false">
      <c r="A5" s="30" t="s">
        <v>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1"/>
    </row>
    <row r="6" customFormat="false" ht="65.25" hidden="false" customHeight="true" outlineLevel="0" collapsed="false">
      <c r="A6" s="32" t="s">
        <v>35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customFormat="false" ht="18" hidden="false" customHeight="true" outlineLevel="0" collapsed="false">
      <c r="A7" s="33"/>
      <c r="B7" s="33"/>
      <c r="C7" s="33"/>
      <c r="D7" s="33"/>
      <c r="E7" s="33"/>
      <c r="F7" s="34"/>
      <c r="G7" s="34"/>
      <c r="M7" s="35" t="s">
        <v>36</v>
      </c>
    </row>
    <row r="8" customFormat="false" ht="20.25" hidden="false" customHeight="true" outlineLevel="0" collapsed="false">
      <c r="A8" s="36"/>
      <c r="B8" s="37" t="s">
        <v>5</v>
      </c>
      <c r="C8" s="37"/>
      <c r="D8" s="37"/>
      <c r="E8" s="38" t="s">
        <v>6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</row>
    <row r="9" customFormat="false" ht="130.5" hidden="false" customHeight="true" outlineLevel="0" collapsed="false">
      <c r="A9" s="36"/>
      <c r="B9" s="37"/>
      <c r="C9" s="37"/>
      <c r="D9" s="37"/>
      <c r="E9" s="39" t="s">
        <v>37</v>
      </c>
      <c r="F9" s="39"/>
      <c r="G9" s="39"/>
      <c r="H9" s="39" t="s">
        <v>38</v>
      </c>
      <c r="I9" s="39"/>
      <c r="J9" s="39"/>
      <c r="K9" s="39" t="s">
        <v>39</v>
      </c>
      <c r="L9" s="39"/>
      <c r="M9" s="39"/>
      <c r="N9" s="40" t="s">
        <v>40</v>
      </c>
      <c r="O9" s="40"/>
      <c r="P9" s="40"/>
    </row>
    <row r="10" customFormat="false" ht="32.25" hidden="false" customHeight="true" outlineLevel="0" collapsed="false">
      <c r="A10" s="36"/>
      <c r="B10" s="41" t="s">
        <v>41</v>
      </c>
      <c r="C10" s="41" t="s">
        <v>42</v>
      </c>
      <c r="D10" s="42" t="s">
        <v>43</v>
      </c>
      <c r="E10" s="41" t="s">
        <v>41</v>
      </c>
      <c r="F10" s="41" t="s">
        <v>42</v>
      </c>
      <c r="G10" s="42" t="s">
        <v>43</v>
      </c>
      <c r="H10" s="41" t="s">
        <v>41</v>
      </c>
      <c r="I10" s="41" t="s">
        <v>42</v>
      </c>
      <c r="J10" s="42" t="s">
        <v>43</v>
      </c>
      <c r="K10" s="41" t="s">
        <v>41</v>
      </c>
      <c r="L10" s="41" t="s">
        <v>42</v>
      </c>
      <c r="M10" s="42" t="s">
        <v>43</v>
      </c>
      <c r="N10" s="41" t="s">
        <v>41</v>
      </c>
      <c r="O10" s="41" t="s">
        <v>42</v>
      </c>
      <c r="P10" s="42" t="s">
        <v>43</v>
      </c>
    </row>
    <row r="11" customFormat="false" ht="22.5" hidden="false" customHeight="true" outlineLevel="0" collapsed="false">
      <c r="A11" s="43" t="s">
        <v>13</v>
      </c>
      <c r="B11" s="44" t="n">
        <f aca="false">E11+H11+K11</f>
        <v>15171</v>
      </c>
      <c r="C11" s="44" t="n">
        <f aca="false">SUM(F11,I11,L11,O11)</f>
        <v>200</v>
      </c>
      <c r="D11" s="45" t="n">
        <f aca="false">B11+C11</f>
        <v>15371</v>
      </c>
      <c r="E11" s="46" t="n">
        <v>13427</v>
      </c>
      <c r="F11" s="46"/>
      <c r="G11" s="47" t="n">
        <f aca="false">E11+F11</f>
        <v>13427</v>
      </c>
      <c r="H11" s="46" t="n">
        <v>1600</v>
      </c>
      <c r="I11" s="46"/>
      <c r="J11" s="47" t="n">
        <f aca="false">H11+I11</f>
        <v>1600</v>
      </c>
      <c r="K11" s="48" t="n">
        <v>144</v>
      </c>
      <c r="L11" s="48" t="n">
        <f aca="false">305-144</f>
        <v>161</v>
      </c>
      <c r="M11" s="47" t="n">
        <f aca="false">K11+L11</f>
        <v>305</v>
      </c>
      <c r="O11" s="49" t="n">
        <v>39</v>
      </c>
      <c r="P11" s="47" t="n">
        <f aca="false">N11+O11</f>
        <v>39</v>
      </c>
    </row>
    <row r="12" customFormat="false" ht="18.75" hidden="false" customHeight="false" outlineLevel="0" collapsed="false">
      <c r="A12" s="43" t="s">
        <v>14</v>
      </c>
      <c r="B12" s="44" t="n">
        <f aca="false">E12+H12+K12</f>
        <v>22542</v>
      </c>
      <c r="C12" s="44" t="n">
        <f aca="false">SUM(F12,I12,L12,O12)</f>
        <v>-4229</v>
      </c>
      <c r="D12" s="45" t="n">
        <f aca="false">B12+C12</f>
        <v>18313</v>
      </c>
      <c r="E12" s="46" t="n">
        <v>8007</v>
      </c>
      <c r="F12" s="46"/>
      <c r="G12" s="47" t="n">
        <f aca="false">E12+F12</f>
        <v>8007</v>
      </c>
      <c r="H12" s="46" t="n">
        <v>14535</v>
      </c>
      <c r="I12" s="46" t="n">
        <v>-4231</v>
      </c>
      <c r="J12" s="47" t="n">
        <f aca="false">H12+I12</f>
        <v>10304</v>
      </c>
      <c r="K12" s="48" t="n">
        <v>0</v>
      </c>
      <c r="L12" s="48" t="n">
        <v>2</v>
      </c>
      <c r="M12" s="47" t="n">
        <f aca="false">K12+L12</f>
        <v>2</v>
      </c>
      <c r="O12" s="49"/>
      <c r="P12" s="47" t="n">
        <f aca="false">N12+O12</f>
        <v>0</v>
      </c>
    </row>
    <row r="13" customFormat="false" ht="18.75" hidden="false" customHeight="false" outlineLevel="0" collapsed="false">
      <c r="A13" s="43" t="s">
        <v>15</v>
      </c>
      <c r="B13" s="44" t="n">
        <f aca="false">E13+H13+K13</f>
        <v>6067</v>
      </c>
      <c r="C13" s="44" t="n">
        <f aca="false">SUM(F13,I13,L13,O13)</f>
        <v>63</v>
      </c>
      <c r="D13" s="45" t="n">
        <f aca="false">B13+C13</f>
        <v>6130</v>
      </c>
      <c r="E13" s="46" t="n">
        <v>5382</v>
      </c>
      <c r="F13" s="46"/>
      <c r="G13" s="47" t="n">
        <f aca="false">E13+F13</f>
        <v>5382</v>
      </c>
      <c r="H13" s="46" t="n">
        <v>532</v>
      </c>
      <c r="I13" s="46"/>
      <c r="J13" s="47" t="n">
        <f aca="false">H13+I13</f>
        <v>532</v>
      </c>
      <c r="K13" s="48" t="n">
        <v>153</v>
      </c>
      <c r="L13" s="48" t="n">
        <f aca="false">216-153</f>
        <v>63</v>
      </c>
      <c r="M13" s="47" t="n">
        <f aca="false">K13+L13</f>
        <v>216</v>
      </c>
      <c r="O13" s="49"/>
      <c r="P13" s="47" t="n">
        <f aca="false">N13+O13</f>
        <v>0</v>
      </c>
    </row>
    <row r="14" customFormat="false" ht="18.75" hidden="false" customHeight="false" outlineLevel="0" collapsed="false">
      <c r="A14" s="43" t="s">
        <v>16</v>
      </c>
      <c r="B14" s="44" t="n">
        <f aca="false">E14+H14+K14</f>
        <v>3095</v>
      </c>
      <c r="C14" s="44" t="n">
        <f aca="false">SUM(F14,I14,L14,O14)</f>
        <v>51</v>
      </c>
      <c r="D14" s="45" t="n">
        <f aca="false">B14+C14</f>
        <v>3146</v>
      </c>
      <c r="E14" s="46" t="n">
        <v>2644</v>
      </c>
      <c r="F14" s="46"/>
      <c r="G14" s="47" t="n">
        <f aca="false">E14+F14</f>
        <v>2644</v>
      </c>
      <c r="H14" s="46" t="n">
        <v>288</v>
      </c>
      <c r="I14" s="46"/>
      <c r="J14" s="47" t="n">
        <f aca="false">H14+I14</f>
        <v>288</v>
      </c>
      <c r="K14" s="48" t="n">
        <v>163</v>
      </c>
      <c r="L14" s="48" t="n">
        <f aca="false">214-163</f>
        <v>51</v>
      </c>
      <c r="M14" s="47" t="n">
        <f aca="false">K14+L14</f>
        <v>214</v>
      </c>
      <c r="O14" s="49"/>
      <c r="P14" s="47" t="n">
        <f aca="false">N14+O14</f>
        <v>0</v>
      </c>
    </row>
    <row r="15" customFormat="false" ht="18.75" hidden="false" customHeight="false" outlineLevel="0" collapsed="false">
      <c r="A15" s="43" t="s">
        <v>17</v>
      </c>
      <c r="B15" s="44" t="n">
        <f aca="false">E15+H15+K15</f>
        <v>3928</v>
      </c>
      <c r="C15" s="44" t="n">
        <f aca="false">SUM(F15,I15,L15,O15)</f>
        <v>111</v>
      </c>
      <c r="D15" s="45" t="n">
        <f aca="false">B15+C15</f>
        <v>4039</v>
      </c>
      <c r="E15" s="46" t="n">
        <v>3595</v>
      </c>
      <c r="F15" s="46" t="n">
        <v>72</v>
      </c>
      <c r="G15" s="47" t="n">
        <f aca="false">E15+F15</f>
        <v>3667</v>
      </c>
      <c r="H15" s="46" t="n">
        <v>333</v>
      </c>
      <c r="I15" s="46"/>
      <c r="J15" s="47" t="n">
        <f aca="false">H15+I15</f>
        <v>333</v>
      </c>
      <c r="K15" s="48" t="n">
        <v>0</v>
      </c>
      <c r="L15" s="48" t="n">
        <v>39</v>
      </c>
      <c r="M15" s="47" t="n">
        <f aca="false">K15+L15</f>
        <v>39</v>
      </c>
      <c r="O15" s="49"/>
      <c r="P15" s="47" t="n">
        <f aca="false">N15+O15</f>
        <v>0</v>
      </c>
    </row>
    <row r="16" customFormat="false" ht="18.75" hidden="false" customHeight="false" outlineLevel="0" collapsed="false">
      <c r="A16" s="43" t="s">
        <v>18</v>
      </c>
      <c r="B16" s="44" t="n">
        <f aca="false">E16+H16+K16</f>
        <v>3472</v>
      </c>
      <c r="C16" s="44" t="n">
        <f aca="false">SUM(F16,I16,L16,O16)</f>
        <v>-425</v>
      </c>
      <c r="D16" s="45" t="n">
        <f aca="false">B16+C16</f>
        <v>3047</v>
      </c>
      <c r="E16" s="46" t="n">
        <v>1888</v>
      </c>
      <c r="F16" s="46" t="n">
        <v>50</v>
      </c>
      <c r="G16" s="47" t="n">
        <f aca="false">E16+F16</f>
        <v>1938</v>
      </c>
      <c r="H16" s="46" t="n">
        <v>1584</v>
      </c>
      <c r="I16" s="46" t="n">
        <v>-534</v>
      </c>
      <c r="J16" s="47" t="n">
        <f aca="false">H16+I16</f>
        <v>1050</v>
      </c>
      <c r="K16" s="48" t="n">
        <v>0</v>
      </c>
      <c r="L16" s="48" t="n">
        <v>59</v>
      </c>
      <c r="M16" s="47" t="n">
        <f aca="false">K16+L16</f>
        <v>59</v>
      </c>
      <c r="O16" s="49"/>
      <c r="P16" s="47" t="n">
        <f aca="false">N16+O16</f>
        <v>0</v>
      </c>
    </row>
    <row r="17" customFormat="false" ht="18.75" hidden="false" customHeight="false" outlineLevel="0" collapsed="false">
      <c r="A17" s="43" t="s">
        <v>19</v>
      </c>
      <c r="B17" s="44" t="n">
        <f aca="false">E17+H17+K17</f>
        <v>1540</v>
      </c>
      <c r="C17" s="44" t="n">
        <f aca="false">SUM(F17,I17,L17,O17)</f>
        <v>259</v>
      </c>
      <c r="D17" s="45" t="n">
        <f aca="false">B17+C17</f>
        <v>1799</v>
      </c>
      <c r="E17" s="46" t="n">
        <v>1086</v>
      </c>
      <c r="F17" s="46" t="n">
        <v>170</v>
      </c>
      <c r="G17" s="47" t="n">
        <f aca="false">E17+F17</f>
        <v>1256</v>
      </c>
      <c r="H17" s="46" t="n">
        <v>432</v>
      </c>
      <c r="I17" s="46" t="n">
        <v>85</v>
      </c>
      <c r="J17" s="47" t="n">
        <f aca="false">H17+I17</f>
        <v>517</v>
      </c>
      <c r="K17" s="48" t="n">
        <v>22</v>
      </c>
      <c r="L17" s="48" t="n">
        <f aca="false">26-22</f>
        <v>4</v>
      </c>
      <c r="M17" s="47" t="n">
        <f aca="false">K17+L17</f>
        <v>26</v>
      </c>
      <c r="O17" s="49"/>
      <c r="P17" s="47" t="n">
        <f aca="false">N17+O17</f>
        <v>0</v>
      </c>
    </row>
    <row r="18" customFormat="false" ht="18.75" hidden="false" customHeight="false" outlineLevel="0" collapsed="false">
      <c r="A18" s="43" t="s">
        <v>20</v>
      </c>
      <c r="B18" s="44" t="n">
        <f aca="false">E18+H18+K18</f>
        <v>776</v>
      </c>
      <c r="C18" s="44" t="n">
        <f aca="false">SUM(F18,I18,L18,O18)</f>
        <v>4</v>
      </c>
      <c r="D18" s="45" t="n">
        <f aca="false">B18+C18</f>
        <v>780</v>
      </c>
      <c r="E18" s="46" t="n">
        <v>378</v>
      </c>
      <c r="F18" s="46"/>
      <c r="G18" s="47" t="n">
        <f aca="false">E18+F18</f>
        <v>378</v>
      </c>
      <c r="H18" s="46" t="n">
        <v>378</v>
      </c>
      <c r="I18" s="46"/>
      <c r="J18" s="47" t="n">
        <f aca="false">H18+I18</f>
        <v>378</v>
      </c>
      <c r="K18" s="48" t="n">
        <v>20</v>
      </c>
      <c r="L18" s="48" t="n">
        <f aca="false">24-20</f>
        <v>4</v>
      </c>
      <c r="M18" s="47" t="n">
        <f aca="false">K18+L18</f>
        <v>24</v>
      </c>
      <c r="O18" s="49"/>
      <c r="P18" s="47" t="n">
        <f aca="false">N18+O18</f>
        <v>0</v>
      </c>
    </row>
    <row r="19" customFormat="false" ht="18.75" hidden="false" customHeight="false" outlineLevel="0" collapsed="false">
      <c r="A19" s="43" t="s">
        <v>21</v>
      </c>
      <c r="B19" s="44" t="n">
        <f aca="false">E19+H19+K19</f>
        <v>108</v>
      </c>
      <c r="C19" s="44" t="n">
        <f aca="false">SUM(F19,I19,L19,O19)</f>
        <v>0</v>
      </c>
      <c r="D19" s="45" t="n">
        <f aca="false">B19+C19</f>
        <v>108</v>
      </c>
      <c r="E19" s="46" t="n">
        <v>0</v>
      </c>
      <c r="F19" s="46"/>
      <c r="G19" s="47" t="n">
        <f aca="false">E19+F19</f>
        <v>0</v>
      </c>
      <c r="H19" s="46" t="n">
        <v>108</v>
      </c>
      <c r="I19" s="46"/>
      <c r="J19" s="47" t="n">
        <f aca="false">H19+I19</f>
        <v>108</v>
      </c>
      <c r="K19" s="48" t="n">
        <v>0</v>
      </c>
      <c r="L19" s="48"/>
      <c r="M19" s="47" t="n">
        <f aca="false">K19+L19</f>
        <v>0</v>
      </c>
      <c r="O19" s="49"/>
      <c r="P19" s="47" t="n">
        <f aca="false">N19+O19</f>
        <v>0</v>
      </c>
    </row>
    <row r="20" customFormat="false" ht="18.75" hidden="false" customHeight="false" outlineLevel="0" collapsed="false">
      <c r="A20" s="43" t="s">
        <v>22</v>
      </c>
      <c r="B20" s="44" t="n">
        <f aca="false">E20+H20+K20</f>
        <v>2532</v>
      </c>
      <c r="C20" s="44" t="n">
        <f aca="false">SUM(F20,I20,L20,O20)</f>
        <v>-1063</v>
      </c>
      <c r="D20" s="45" t="n">
        <f aca="false">B20+C20</f>
        <v>1469</v>
      </c>
      <c r="E20" s="46" t="n">
        <v>1275</v>
      </c>
      <c r="F20" s="46" t="n">
        <v>40</v>
      </c>
      <c r="G20" s="47" t="n">
        <f aca="false">E20+F20</f>
        <v>1315</v>
      </c>
      <c r="H20" s="46" t="n">
        <v>1188</v>
      </c>
      <c r="I20" s="46" t="n">
        <v>-1114</v>
      </c>
      <c r="J20" s="47" t="n">
        <f aca="false">H20+I20</f>
        <v>74</v>
      </c>
      <c r="K20" s="48" t="n">
        <v>69</v>
      </c>
      <c r="L20" s="48" t="n">
        <f aca="false">80-69</f>
        <v>11</v>
      </c>
      <c r="M20" s="47" t="n">
        <f aca="false">K20+L20</f>
        <v>80</v>
      </c>
      <c r="O20" s="49"/>
      <c r="P20" s="47" t="n">
        <f aca="false">N20+O20</f>
        <v>0</v>
      </c>
    </row>
    <row r="21" customFormat="false" ht="18.75" hidden="false" customHeight="false" outlineLevel="0" collapsed="false">
      <c r="A21" s="43" t="s">
        <v>23</v>
      </c>
      <c r="B21" s="44" t="n">
        <f aca="false">E21+H21+K21</f>
        <v>7331</v>
      </c>
      <c r="C21" s="44" t="n">
        <f aca="false">SUM(F21,I21,L21,O21)</f>
        <v>117</v>
      </c>
      <c r="D21" s="45" t="n">
        <f aca="false">B21+C21</f>
        <v>7448</v>
      </c>
      <c r="E21" s="46" t="n">
        <v>5618</v>
      </c>
      <c r="F21" s="46"/>
      <c r="G21" s="47" t="n">
        <f aca="false">E21+F21</f>
        <v>5618</v>
      </c>
      <c r="H21" s="46" t="n">
        <v>1530</v>
      </c>
      <c r="I21" s="46"/>
      <c r="J21" s="47" t="n">
        <f aca="false">H21+I21</f>
        <v>1530</v>
      </c>
      <c r="K21" s="48" t="n">
        <v>183</v>
      </c>
      <c r="L21" s="48" t="n">
        <f aca="false">222-183</f>
        <v>39</v>
      </c>
      <c r="M21" s="47" t="n">
        <f aca="false">K21+L21</f>
        <v>222</v>
      </c>
      <c r="O21" s="49" t="n">
        <v>78</v>
      </c>
      <c r="P21" s="47" t="n">
        <f aca="false">N21+O21</f>
        <v>78</v>
      </c>
    </row>
    <row r="22" customFormat="false" ht="18.75" hidden="false" customHeight="false" outlineLevel="0" collapsed="false">
      <c r="A22" s="43" t="s">
        <v>24</v>
      </c>
      <c r="B22" s="44" t="n">
        <f aca="false">E22+H22+K22</f>
        <v>60312</v>
      </c>
      <c r="C22" s="44" t="n">
        <f aca="false">SUM(F22,I22,L22,O22)</f>
        <v>516</v>
      </c>
      <c r="D22" s="45" t="n">
        <f aca="false">B22+C22</f>
        <v>60828</v>
      </c>
      <c r="E22" s="46" t="n">
        <v>31254</v>
      </c>
      <c r="F22" s="46"/>
      <c r="G22" s="47" t="n">
        <f aca="false">E22+F22</f>
        <v>31254</v>
      </c>
      <c r="H22" s="46" t="n">
        <v>28512</v>
      </c>
      <c r="I22" s="46"/>
      <c r="J22" s="47" t="n">
        <f aca="false">H22+I22</f>
        <v>28512</v>
      </c>
      <c r="K22" s="48" t="n">
        <v>546</v>
      </c>
      <c r="L22" s="48" t="n">
        <f aca="false">713-546</f>
        <v>167</v>
      </c>
      <c r="M22" s="47" t="n">
        <f aca="false">K22+L22</f>
        <v>713</v>
      </c>
      <c r="O22" s="49" t="n">
        <v>349</v>
      </c>
      <c r="P22" s="47" t="n">
        <f aca="false">N22+O22</f>
        <v>349</v>
      </c>
    </row>
    <row r="23" customFormat="false" ht="18.75" hidden="false" customHeight="false" outlineLevel="0" collapsed="false">
      <c r="A23" s="43" t="s">
        <v>25</v>
      </c>
      <c r="B23" s="44" t="n">
        <f aca="false">E23+H23+K23</f>
        <v>6898</v>
      </c>
      <c r="C23" s="44" t="n">
        <f aca="false">SUM(F23,I23,L23,O23)</f>
        <v>399</v>
      </c>
      <c r="D23" s="45" t="n">
        <f aca="false">B23+C23</f>
        <v>7297</v>
      </c>
      <c r="E23" s="46" t="n">
        <v>6137</v>
      </c>
      <c r="F23" s="46"/>
      <c r="G23" s="47" t="n">
        <f aca="false">E23+F23</f>
        <v>6137</v>
      </c>
      <c r="H23" s="46" t="n">
        <v>104</v>
      </c>
      <c r="I23" s="46" t="n">
        <v>46</v>
      </c>
      <c r="J23" s="47" t="n">
        <f aca="false">H23+I23</f>
        <v>150</v>
      </c>
      <c r="K23" s="48" t="n">
        <v>657</v>
      </c>
      <c r="L23" s="48" t="n">
        <f aca="false">1010-657</f>
        <v>353</v>
      </c>
      <c r="M23" s="47" t="n">
        <f aca="false">K23+L23</f>
        <v>1010</v>
      </c>
      <c r="O23" s="49"/>
      <c r="P23" s="47" t="n">
        <f aca="false">N23+O23</f>
        <v>0</v>
      </c>
    </row>
    <row r="24" customFormat="false" ht="18.75" hidden="false" customHeight="false" outlineLevel="0" collapsed="false">
      <c r="A24" s="43" t="s">
        <v>26</v>
      </c>
      <c r="B24" s="44" t="n">
        <f aca="false">E24+H24+K24</f>
        <v>5147</v>
      </c>
      <c r="C24" s="44" t="n">
        <f aca="false">SUM(F24,I24,L24,O24)</f>
        <v>17</v>
      </c>
      <c r="D24" s="45" t="n">
        <f aca="false">B24+C24</f>
        <v>5164</v>
      </c>
      <c r="E24" s="46" t="n">
        <v>4957</v>
      </c>
      <c r="F24" s="46"/>
      <c r="G24" s="47" t="n">
        <f aca="false">E24+F24</f>
        <v>4957</v>
      </c>
      <c r="H24" s="46" t="n">
        <v>162</v>
      </c>
      <c r="I24" s="46"/>
      <c r="J24" s="47" t="n">
        <f aca="false">H24+I24</f>
        <v>162</v>
      </c>
      <c r="K24" s="48" t="n">
        <v>28</v>
      </c>
      <c r="L24" s="48" t="n">
        <f aca="false">45-28</f>
        <v>17</v>
      </c>
      <c r="M24" s="47" t="n">
        <f aca="false">K24+L24</f>
        <v>45</v>
      </c>
      <c r="O24" s="49"/>
      <c r="P24" s="47" t="n">
        <f aca="false">N24+O24</f>
        <v>0</v>
      </c>
    </row>
    <row r="25" customFormat="false" ht="18.75" hidden="false" customHeight="false" outlineLevel="0" collapsed="false">
      <c r="A25" s="43" t="s">
        <v>27</v>
      </c>
      <c r="B25" s="44" t="n">
        <f aca="false">E25+H25+K25</f>
        <v>3470</v>
      </c>
      <c r="C25" s="44" t="n">
        <f aca="false">SUM(F25,I25,L25,O25)</f>
        <v>-112</v>
      </c>
      <c r="D25" s="45" t="n">
        <f aca="false">B25+C25</f>
        <v>3358</v>
      </c>
      <c r="E25" s="46" t="n">
        <v>2644</v>
      </c>
      <c r="F25" s="46"/>
      <c r="G25" s="47" t="n">
        <f aca="false">E25+F25</f>
        <v>2644</v>
      </c>
      <c r="H25" s="46" t="n">
        <v>648</v>
      </c>
      <c r="I25" s="46" t="n">
        <v>-207</v>
      </c>
      <c r="J25" s="47" t="n">
        <f aca="false">H25+I25</f>
        <v>441</v>
      </c>
      <c r="K25" s="48" t="n">
        <v>178</v>
      </c>
      <c r="L25" s="48" t="n">
        <f aca="false">273-178</f>
        <v>95</v>
      </c>
      <c r="M25" s="47" t="n">
        <f aca="false">K25+L25</f>
        <v>273</v>
      </c>
      <c r="O25" s="49"/>
      <c r="P25" s="47" t="n">
        <f aca="false">N25+O25</f>
        <v>0</v>
      </c>
    </row>
    <row r="26" customFormat="false" ht="18.75" hidden="false" customHeight="false" outlineLevel="0" collapsed="false">
      <c r="A26" s="43" t="s">
        <v>28</v>
      </c>
      <c r="B26" s="44" t="n">
        <f aca="false">E26+H26+K26</f>
        <v>1740</v>
      </c>
      <c r="C26" s="44" t="n">
        <f aca="false">SUM(F26,I26,L26,O26)</f>
        <v>264</v>
      </c>
      <c r="D26" s="45" t="n">
        <f aca="false">B26+C26</f>
        <v>2004</v>
      </c>
      <c r="E26" s="46" t="n">
        <v>1416</v>
      </c>
      <c r="F26" s="46" t="n">
        <v>150</v>
      </c>
      <c r="G26" s="47" t="n">
        <f aca="false">E26+F26</f>
        <v>1566</v>
      </c>
      <c r="H26" s="46" t="n">
        <v>324</v>
      </c>
      <c r="I26" s="46"/>
      <c r="J26" s="47" t="n">
        <f aca="false">H26+I26</f>
        <v>324</v>
      </c>
      <c r="K26" s="48"/>
      <c r="L26" s="48" t="n">
        <v>75</v>
      </c>
      <c r="M26" s="47" t="n">
        <f aca="false">K26+L26</f>
        <v>75</v>
      </c>
      <c r="O26" s="49" t="n">
        <v>39</v>
      </c>
      <c r="P26" s="47" t="n">
        <f aca="false">N26+O26</f>
        <v>39</v>
      </c>
    </row>
    <row r="27" customFormat="false" ht="18.75" hidden="false" customHeight="false" outlineLevel="0" collapsed="false">
      <c r="A27" s="43" t="s">
        <v>29</v>
      </c>
      <c r="B27" s="44" t="n">
        <f aca="false">E27+H27+K27</f>
        <v>265</v>
      </c>
      <c r="C27" s="44" t="n">
        <f aca="false">SUM(F27,I27,L27,O27)</f>
        <v>0</v>
      </c>
      <c r="D27" s="45" t="n">
        <f aca="false">B27+C27</f>
        <v>265</v>
      </c>
      <c r="E27" s="46" t="n">
        <v>142</v>
      </c>
      <c r="F27" s="46"/>
      <c r="G27" s="47" t="n">
        <f aca="false">E27+F27</f>
        <v>142</v>
      </c>
      <c r="H27" s="46" t="n">
        <v>123</v>
      </c>
      <c r="I27" s="46"/>
      <c r="J27" s="47" t="n">
        <f aca="false">H27+I27</f>
        <v>123</v>
      </c>
      <c r="K27" s="48"/>
      <c r="L27" s="48"/>
      <c r="M27" s="47" t="n">
        <f aca="false">K27+L27</f>
        <v>0</v>
      </c>
      <c r="O27" s="49"/>
      <c r="P27" s="47" t="n">
        <f aca="false">N27+O27</f>
        <v>0</v>
      </c>
    </row>
    <row r="28" s="30" customFormat="true" ht="24.75" hidden="false" customHeight="true" outlineLevel="0" collapsed="false">
      <c r="A28" s="50" t="s">
        <v>30</v>
      </c>
      <c r="B28" s="44" t="n">
        <f aca="false">SUM(B11:B27)</f>
        <v>144394</v>
      </c>
      <c r="C28" s="44" t="n">
        <f aca="false">SUM(C11:C27)</f>
        <v>-3828</v>
      </c>
      <c r="D28" s="45" t="n">
        <f aca="false">SUM(D11:D27)</f>
        <v>140566</v>
      </c>
      <c r="E28" s="44" t="n">
        <f aca="false">SUM(E11:E27)</f>
        <v>89850</v>
      </c>
      <c r="F28" s="44" t="n">
        <f aca="false">SUM(F11:F27)</f>
        <v>482</v>
      </c>
      <c r="G28" s="45" t="n">
        <f aca="false">SUM(G11:G27)</f>
        <v>90332</v>
      </c>
      <c r="H28" s="44" t="n">
        <f aca="false">SUM(H11:H27)</f>
        <v>52381</v>
      </c>
      <c r="I28" s="44" t="n">
        <f aca="false">SUM(I11:I27)</f>
        <v>-5955</v>
      </c>
      <c r="J28" s="45" t="n">
        <f aca="false">SUM(J11:J27)</f>
        <v>46426</v>
      </c>
      <c r="K28" s="44" t="n">
        <f aca="false">SUM(K11:K27)</f>
        <v>2163</v>
      </c>
      <c r="L28" s="44" t="n">
        <f aca="false">SUM(L11:L27)</f>
        <v>1140</v>
      </c>
      <c r="M28" s="45" t="n">
        <f aca="false">SUM(M11:M27)</f>
        <v>3303</v>
      </c>
      <c r="N28" s="51" t="n">
        <f aca="false">SUM(N11:N27)</f>
        <v>0</v>
      </c>
      <c r="O28" s="51" t="n">
        <f aca="false">SUM(O11:O27)</f>
        <v>505</v>
      </c>
      <c r="P28" s="45" t="n">
        <f aca="false">SUM(P11:P27)</f>
        <v>505</v>
      </c>
    </row>
    <row r="29" customFormat="false" ht="32.25" hidden="false" customHeight="true" outlineLevel="0" collapsed="false">
      <c r="A29" s="52" t="s">
        <v>44</v>
      </c>
      <c r="B29" s="46" t="n">
        <f aca="false">E29+H29+K29</f>
        <v>24809</v>
      </c>
      <c r="C29" s="46" t="n">
        <f aca="false">SUM(F29,I29,L29,O29)</f>
        <v>-1140</v>
      </c>
      <c r="D29" s="47" t="n">
        <f aca="false">B29+C29</f>
        <v>23669</v>
      </c>
      <c r="E29" s="46" t="n">
        <v>0</v>
      </c>
      <c r="F29" s="46"/>
      <c r="G29" s="47"/>
      <c r="H29" s="46" t="n">
        <v>0</v>
      </c>
      <c r="I29" s="46"/>
      <c r="J29" s="47"/>
      <c r="K29" s="48" t="n">
        <v>24809</v>
      </c>
      <c r="L29" s="48" t="n">
        <v>-1140</v>
      </c>
      <c r="M29" s="47" t="n">
        <f aca="false">K29+L29</f>
        <v>23669</v>
      </c>
      <c r="O29" s="53"/>
      <c r="P29" s="45" t="n">
        <f aca="false">N29+O29</f>
        <v>0</v>
      </c>
    </row>
    <row r="30" customFormat="false" ht="26.25" hidden="false" customHeight="true" outlineLevel="0" collapsed="false">
      <c r="A30" s="50" t="s">
        <v>45</v>
      </c>
      <c r="B30" s="44" t="n">
        <f aca="false">SUM(B28:B29)</f>
        <v>169203</v>
      </c>
      <c r="C30" s="44" t="n">
        <f aca="false">SUM(C28:C29)</f>
        <v>-4968</v>
      </c>
      <c r="D30" s="45" t="n">
        <f aca="false">SUM(D28:D29)</f>
        <v>164235</v>
      </c>
      <c r="E30" s="44" t="n">
        <f aca="false">SUM(E28:E29)</f>
        <v>89850</v>
      </c>
      <c r="F30" s="44" t="n">
        <f aca="false">SUM(F28:F29)</f>
        <v>482</v>
      </c>
      <c r="G30" s="45" t="n">
        <f aca="false">SUM(G28:G29)</f>
        <v>90332</v>
      </c>
      <c r="H30" s="44" t="n">
        <f aca="false">SUM(H28:H29)</f>
        <v>52381</v>
      </c>
      <c r="I30" s="44" t="n">
        <f aca="false">SUM(I28:I29)</f>
        <v>-5955</v>
      </c>
      <c r="J30" s="45" t="n">
        <f aca="false">SUM(J28:J29)</f>
        <v>46426</v>
      </c>
      <c r="K30" s="44" t="n">
        <f aca="false">SUM(K28:K29)</f>
        <v>26972</v>
      </c>
      <c r="L30" s="44" t="n">
        <f aca="false">SUM(L28:L29)</f>
        <v>0</v>
      </c>
      <c r="M30" s="45" t="n">
        <f aca="false">SUM(M28:M29)</f>
        <v>26972</v>
      </c>
      <c r="N30" s="44" t="n">
        <f aca="false">SUM(N28:N29)</f>
        <v>0</v>
      </c>
      <c r="O30" s="44" t="n">
        <f aca="false">SUM(O28:O29)</f>
        <v>505</v>
      </c>
      <c r="P30" s="45" t="n">
        <f aca="false">N30+O30</f>
        <v>505</v>
      </c>
    </row>
    <row r="31" customFormat="fals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O31" s="49"/>
    </row>
    <row r="32" customFormat="false" ht="18.75" hidden="false" customHeight="false" outlineLevel="0" collapsed="false">
      <c r="B32" s="49" t="n">
        <f aca="false">SUM(B11:B27,B29)-B30</f>
        <v>0</v>
      </c>
      <c r="C32" s="49"/>
      <c r="D32" s="49"/>
      <c r="E32" s="49" t="n">
        <f aca="false">SUM(E11:E27,E29)-E30</f>
        <v>0</v>
      </c>
      <c r="F32" s="49"/>
      <c r="G32" s="49"/>
      <c r="H32" s="49" t="n">
        <f aca="false">SUM(H11:H27,H29)-H30</f>
        <v>0</v>
      </c>
      <c r="I32" s="49"/>
      <c r="J32" s="49"/>
      <c r="K32" s="49"/>
      <c r="L32" s="49"/>
      <c r="M32" s="27"/>
      <c r="O32" s="49"/>
    </row>
    <row r="33" customFormat="fals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O33" s="49"/>
    </row>
    <row r="34" customFormat="false" ht="18.75" hidden="false" customHeight="false" outlineLevel="0" collapsed="false">
      <c r="O34" s="49"/>
    </row>
    <row r="35" customFormat="false" ht="18.75" hidden="false" customHeight="false" outlineLevel="0" collapsed="false">
      <c r="O35" s="49"/>
    </row>
    <row r="36" customFormat="false" ht="18.75" hidden="false" customHeight="false" outlineLevel="0" collapsed="false">
      <c r="O36" s="49"/>
    </row>
    <row r="37" customFormat="false" ht="18.75" hidden="false" customHeight="false" outlineLevel="0" collapsed="false">
      <c r="O37" s="49"/>
    </row>
    <row r="38" customFormat="false" ht="18.75" hidden="false" customHeight="false" outlineLevel="0" collapsed="false">
      <c r="O38" s="49"/>
    </row>
    <row r="39" customFormat="false" ht="18.75" hidden="false" customHeight="false" outlineLevel="0" collapsed="false">
      <c r="O39" s="49"/>
    </row>
    <row r="40" customFormat="false" ht="18.75" hidden="false" customHeight="false" outlineLevel="0" collapsed="false">
      <c r="O40" s="49"/>
    </row>
    <row r="41" customFormat="false" ht="18.75" hidden="false" customHeight="false" outlineLevel="0" collapsed="false">
      <c r="O41" s="49" t="n">
        <f aca="false">SUM(E41:M41)-B41</f>
        <v>0</v>
      </c>
    </row>
    <row r="42" customFormat="false" ht="18.75" hidden="false" customHeight="false" outlineLevel="0" collapsed="false">
      <c r="O42" s="49" t="n">
        <f aca="false">SUM(E42:M42)-B42</f>
        <v>0</v>
      </c>
    </row>
  </sheetData>
  <mergeCells count="11">
    <mergeCell ref="H2:M2"/>
    <mergeCell ref="E3:M3"/>
    <mergeCell ref="E4:M4"/>
    <mergeCell ref="A6:M6"/>
    <mergeCell ref="A8:A10"/>
    <mergeCell ref="B8:D9"/>
    <mergeCell ref="E8:P8"/>
    <mergeCell ref="E9:G9"/>
    <mergeCell ref="H9:J9"/>
    <mergeCell ref="K9:M9"/>
    <mergeCell ref="N9:P9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6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24.28"/>
    <col collapsed="false" customWidth="true" hidden="false" outlineLevel="0" max="2" min="2" style="26" width="13.99"/>
    <col collapsed="false" customWidth="true" hidden="false" outlineLevel="0" max="3" min="3" style="26" width="30.41"/>
    <col collapsed="false" customWidth="true" hidden="false" outlineLevel="0" max="4" min="4" style="26" width="22.7"/>
    <col collapsed="false" customWidth="true" hidden="false" outlineLevel="0" max="5" min="5" style="26" width="23.99"/>
    <col collapsed="false" customWidth="false" hidden="false" outlineLevel="0" max="6" min="6" style="26" width="9.14"/>
    <col collapsed="false" customWidth="true" hidden="false" outlineLevel="0" max="7" min="7" style="26" width="9.85"/>
    <col collapsed="false" customWidth="false" hidden="false" outlineLevel="0" max="257" min="8" style="26" width="9.14"/>
  </cols>
  <sheetData>
    <row r="1" customFormat="false" ht="18.75" hidden="false" customHeight="false" outlineLevel="0" collapsed="false">
      <c r="A1" s="27" t="s">
        <v>31</v>
      </c>
    </row>
    <row r="2" customFormat="false" ht="18" hidden="false" customHeight="true" outlineLevel="0" collapsed="false">
      <c r="A2" s="28"/>
      <c r="B2" s="28"/>
      <c r="C2" s="54"/>
      <c r="D2" s="29"/>
      <c r="E2" s="55" t="s">
        <v>32</v>
      </c>
    </row>
    <row r="3" customFormat="false" ht="18" hidden="false" customHeight="true" outlineLevel="0" collapsed="false">
      <c r="A3" s="28"/>
      <c r="B3" s="28"/>
      <c r="C3" s="29"/>
      <c r="D3" s="29"/>
      <c r="E3" s="55" t="s">
        <v>1</v>
      </c>
    </row>
    <row r="4" customFormat="false" ht="18" hidden="false" customHeight="true" outlineLevel="0" collapsed="false">
      <c r="A4" s="28"/>
      <c r="B4" s="28"/>
      <c r="C4" s="29"/>
      <c r="D4" s="29"/>
      <c r="E4" s="55" t="s">
        <v>33</v>
      </c>
    </row>
    <row r="5" customFormat="false" ht="18" hidden="false" customHeight="true" outlineLevel="0" collapsed="false">
      <c r="A5" s="28"/>
      <c r="B5" s="28"/>
      <c r="C5" s="29"/>
      <c r="D5" s="29"/>
      <c r="E5" s="55"/>
    </row>
    <row r="6" customFormat="false" ht="18" hidden="false" customHeight="true" outlineLevel="0" collapsed="false">
      <c r="A6" s="28"/>
      <c r="B6" s="28"/>
      <c r="C6" s="29"/>
      <c r="D6" s="29"/>
      <c r="E6" s="55"/>
    </row>
    <row r="7" customFormat="false" ht="21" hidden="false" customHeight="true" outlineLevel="0" collapsed="false">
      <c r="A7" s="30"/>
      <c r="B7" s="28"/>
      <c r="C7" s="28"/>
      <c r="D7" s="28"/>
      <c r="E7" s="31"/>
    </row>
    <row r="8" customFormat="false" ht="78" hidden="false" customHeight="true" outlineLevel="0" collapsed="false">
      <c r="A8" s="32" t="s">
        <v>35</v>
      </c>
      <c r="B8" s="32"/>
      <c r="C8" s="32"/>
      <c r="D8" s="32"/>
      <c r="E8" s="32"/>
    </row>
    <row r="9" customFormat="false" ht="18" hidden="false" customHeight="true" outlineLevel="0" collapsed="false">
      <c r="A9" s="33"/>
      <c r="B9" s="33"/>
      <c r="C9" s="34"/>
      <c r="E9" s="35" t="s">
        <v>36</v>
      </c>
    </row>
    <row r="10" customFormat="false" ht="20.25" hidden="false" customHeight="true" outlineLevel="0" collapsed="false">
      <c r="A10" s="36"/>
      <c r="B10" s="56" t="s">
        <v>5</v>
      </c>
      <c r="C10" s="57" t="s">
        <v>6</v>
      </c>
      <c r="D10" s="57"/>
      <c r="E10" s="57"/>
    </row>
    <row r="11" customFormat="false" ht="189" hidden="false" customHeight="true" outlineLevel="0" collapsed="false">
      <c r="A11" s="36"/>
      <c r="B11" s="56"/>
      <c r="C11" s="58" t="s">
        <v>46</v>
      </c>
      <c r="D11" s="58" t="s">
        <v>38</v>
      </c>
      <c r="E11" s="39" t="s">
        <v>39</v>
      </c>
    </row>
    <row r="12" customFormat="false" ht="24.75" hidden="false" customHeight="true" outlineLevel="0" collapsed="false">
      <c r="A12" s="43" t="s">
        <v>13</v>
      </c>
      <c r="B12" s="51" t="n">
        <v>15171</v>
      </c>
      <c r="C12" s="48" t="n">
        <v>13427</v>
      </c>
      <c r="D12" s="48" t="n">
        <v>1600</v>
      </c>
      <c r="E12" s="48" t="n">
        <v>144</v>
      </c>
      <c r="G12" s="49" t="n">
        <f aca="false">C12+D12+E12-B12</f>
        <v>0</v>
      </c>
    </row>
    <row r="13" customFormat="false" ht="18.75" hidden="false" customHeight="false" outlineLevel="0" collapsed="false">
      <c r="A13" s="43" t="s">
        <v>14</v>
      </c>
      <c r="B13" s="51" t="n">
        <v>22542</v>
      </c>
      <c r="C13" s="48" t="n">
        <v>8007</v>
      </c>
      <c r="D13" s="48" t="n">
        <v>14535</v>
      </c>
      <c r="E13" s="48" t="n">
        <v>0</v>
      </c>
      <c r="G13" s="49" t="n">
        <f aca="false">C13+D13+E13-B13</f>
        <v>0</v>
      </c>
    </row>
    <row r="14" customFormat="false" ht="18.75" hidden="false" customHeight="false" outlineLevel="0" collapsed="false">
      <c r="A14" s="43" t="s">
        <v>15</v>
      </c>
      <c r="B14" s="51" t="n">
        <v>6067</v>
      </c>
      <c r="C14" s="48" t="n">
        <v>5382</v>
      </c>
      <c r="D14" s="48" t="n">
        <v>532</v>
      </c>
      <c r="E14" s="48" t="n">
        <v>153</v>
      </c>
      <c r="G14" s="49" t="n">
        <f aca="false">C14+D14+E14-B14</f>
        <v>0</v>
      </c>
    </row>
    <row r="15" customFormat="false" ht="18.75" hidden="false" customHeight="false" outlineLevel="0" collapsed="false">
      <c r="A15" s="43" t="s">
        <v>16</v>
      </c>
      <c r="B15" s="51" t="n">
        <v>3095</v>
      </c>
      <c r="C15" s="48" t="n">
        <v>2644</v>
      </c>
      <c r="D15" s="48" t="n">
        <v>288</v>
      </c>
      <c r="E15" s="48" t="n">
        <v>163</v>
      </c>
      <c r="G15" s="49" t="n">
        <f aca="false">C15+D15+E15-B15</f>
        <v>0</v>
      </c>
    </row>
    <row r="16" customFormat="false" ht="18.75" hidden="false" customHeight="false" outlineLevel="0" collapsed="false">
      <c r="A16" s="43" t="s">
        <v>17</v>
      </c>
      <c r="B16" s="51" t="n">
        <v>3928</v>
      </c>
      <c r="C16" s="48" t="n">
        <v>3595</v>
      </c>
      <c r="D16" s="48" t="n">
        <v>333</v>
      </c>
      <c r="E16" s="48" t="n">
        <v>0</v>
      </c>
      <c r="G16" s="49" t="n">
        <f aca="false">C16+D16+E16-B16</f>
        <v>0</v>
      </c>
    </row>
    <row r="17" customFormat="false" ht="18.75" hidden="false" customHeight="false" outlineLevel="0" collapsed="false">
      <c r="A17" s="43" t="s">
        <v>18</v>
      </c>
      <c r="B17" s="51" t="n">
        <v>3472</v>
      </c>
      <c r="C17" s="48" t="n">
        <v>1888</v>
      </c>
      <c r="D17" s="48" t="n">
        <v>1584</v>
      </c>
      <c r="E17" s="48" t="n">
        <v>0</v>
      </c>
      <c r="G17" s="49" t="n">
        <f aca="false">C17+D17+E17-B17</f>
        <v>0</v>
      </c>
    </row>
    <row r="18" customFormat="false" ht="18.75" hidden="false" customHeight="false" outlineLevel="0" collapsed="false">
      <c r="A18" s="43" t="s">
        <v>19</v>
      </c>
      <c r="B18" s="51" t="n">
        <v>1540</v>
      </c>
      <c r="C18" s="48" t="n">
        <v>1086</v>
      </c>
      <c r="D18" s="48" t="n">
        <v>432</v>
      </c>
      <c r="E18" s="48" t="n">
        <v>22</v>
      </c>
      <c r="G18" s="49" t="n">
        <f aca="false">C18+D18+E18-B18</f>
        <v>0</v>
      </c>
    </row>
    <row r="19" customFormat="false" ht="18.75" hidden="false" customHeight="false" outlineLevel="0" collapsed="false">
      <c r="A19" s="43" t="s">
        <v>20</v>
      </c>
      <c r="B19" s="51" t="n">
        <v>776</v>
      </c>
      <c r="C19" s="48" t="n">
        <v>378</v>
      </c>
      <c r="D19" s="48" t="n">
        <v>378</v>
      </c>
      <c r="E19" s="48" t="n">
        <v>20</v>
      </c>
      <c r="G19" s="49" t="n">
        <f aca="false">C19+D19+E19-B19</f>
        <v>0</v>
      </c>
    </row>
    <row r="20" customFormat="false" ht="18.75" hidden="false" customHeight="false" outlineLevel="0" collapsed="false">
      <c r="A20" s="43" t="s">
        <v>21</v>
      </c>
      <c r="B20" s="51" t="n">
        <v>108</v>
      </c>
      <c r="C20" s="48" t="n">
        <v>0</v>
      </c>
      <c r="D20" s="48" t="n">
        <v>108</v>
      </c>
      <c r="E20" s="48" t="n">
        <v>0</v>
      </c>
      <c r="G20" s="49" t="n">
        <f aca="false">C20+D20+E20-B20</f>
        <v>0</v>
      </c>
    </row>
    <row r="21" customFormat="false" ht="18.75" hidden="false" customHeight="false" outlineLevel="0" collapsed="false">
      <c r="A21" s="43" t="s">
        <v>22</v>
      </c>
      <c r="B21" s="51" t="n">
        <v>2532</v>
      </c>
      <c r="C21" s="48" t="n">
        <v>1275</v>
      </c>
      <c r="D21" s="48" t="n">
        <v>1188</v>
      </c>
      <c r="E21" s="48" t="n">
        <v>69</v>
      </c>
      <c r="G21" s="49" t="n">
        <f aca="false">C21+D21+E21-B21</f>
        <v>0</v>
      </c>
    </row>
    <row r="22" customFormat="false" ht="18.75" hidden="false" customHeight="false" outlineLevel="0" collapsed="false">
      <c r="A22" s="43" t="s">
        <v>23</v>
      </c>
      <c r="B22" s="51" t="n">
        <v>7331</v>
      </c>
      <c r="C22" s="48" t="n">
        <v>5618</v>
      </c>
      <c r="D22" s="48" t="n">
        <v>1530</v>
      </c>
      <c r="E22" s="48" t="n">
        <v>183</v>
      </c>
      <c r="G22" s="49" t="n">
        <f aca="false">C22+D22+E22-B22</f>
        <v>0</v>
      </c>
    </row>
    <row r="23" customFormat="false" ht="18.75" hidden="false" customHeight="false" outlineLevel="0" collapsed="false">
      <c r="A23" s="43" t="s">
        <v>24</v>
      </c>
      <c r="B23" s="51" t="n">
        <v>60312</v>
      </c>
      <c r="C23" s="48" t="n">
        <v>31254</v>
      </c>
      <c r="D23" s="48" t="n">
        <v>28512</v>
      </c>
      <c r="E23" s="48" t="n">
        <v>546</v>
      </c>
      <c r="G23" s="49" t="n">
        <f aca="false">C23+D23+E23-B23</f>
        <v>0</v>
      </c>
    </row>
    <row r="24" customFormat="false" ht="18.75" hidden="false" customHeight="false" outlineLevel="0" collapsed="false">
      <c r="A24" s="43" t="s">
        <v>25</v>
      </c>
      <c r="B24" s="51" t="n">
        <v>6898</v>
      </c>
      <c r="C24" s="48" t="n">
        <v>6137</v>
      </c>
      <c r="D24" s="48" t="n">
        <v>104</v>
      </c>
      <c r="E24" s="48" t="n">
        <v>657</v>
      </c>
      <c r="G24" s="49" t="n">
        <f aca="false">C24+D24+E24-B24</f>
        <v>0</v>
      </c>
    </row>
    <row r="25" customFormat="false" ht="18.75" hidden="false" customHeight="false" outlineLevel="0" collapsed="false">
      <c r="A25" s="43" t="s">
        <v>26</v>
      </c>
      <c r="B25" s="51" t="n">
        <v>5147</v>
      </c>
      <c r="C25" s="48" t="n">
        <v>4957</v>
      </c>
      <c r="D25" s="48" t="n">
        <v>162</v>
      </c>
      <c r="E25" s="48" t="n">
        <v>28</v>
      </c>
      <c r="G25" s="49" t="n">
        <f aca="false">C25+D25+E25-B25</f>
        <v>0</v>
      </c>
    </row>
    <row r="26" customFormat="false" ht="18.75" hidden="false" customHeight="false" outlineLevel="0" collapsed="false">
      <c r="A26" s="43" t="s">
        <v>27</v>
      </c>
      <c r="B26" s="51" t="n">
        <v>3470</v>
      </c>
      <c r="C26" s="48" t="n">
        <v>2644</v>
      </c>
      <c r="D26" s="48" t="n">
        <v>648</v>
      </c>
      <c r="E26" s="48" t="n">
        <v>178</v>
      </c>
      <c r="G26" s="49" t="n">
        <f aca="false">C26+D26+E26-B26</f>
        <v>0</v>
      </c>
    </row>
    <row r="27" customFormat="false" ht="18.75" hidden="false" customHeight="false" outlineLevel="0" collapsed="false">
      <c r="A27" s="43" t="s">
        <v>28</v>
      </c>
      <c r="B27" s="51" t="n">
        <v>1740</v>
      </c>
      <c r="C27" s="48" t="n">
        <v>1416</v>
      </c>
      <c r="D27" s="48" t="n">
        <v>324</v>
      </c>
      <c r="E27" s="48" t="n">
        <v>0</v>
      </c>
      <c r="G27" s="49" t="n">
        <f aca="false">C27+D27+E27-B27</f>
        <v>0</v>
      </c>
    </row>
    <row r="28" customFormat="false" ht="18.75" hidden="false" customHeight="false" outlineLevel="0" collapsed="false">
      <c r="A28" s="43" t="s">
        <v>29</v>
      </c>
      <c r="B28" s="51" t="n">
        <v>265</v>
      </c>
      <c r="C28" s="48" t="n">
        <v>142</v>
      </c>
      <c r="D28" s="48" t="n">
        <v>123</v>
      </c>
      <c r="E28" s="48" t="n">
        <v>0</v>
      </c>
      <c r="G28" s="49" t="n">
        <f aca="false">C28+D28+E28-B28</f>
        <v>0</v>
      </c>
    </row>
    <row r="29" s="30" customFormat="true" ht="24.75" hidden="false" customHeight="true" outlineLevel="0" collapsed="false">
      <c r="A29" s="50" t="s">
        <v>30</v>
      </c>
      <c r="B29" s="51" t="n">
        <v>144394</v>
      </c>
      <c r="C29" s="51" t="n">
        <v>89850</v>
      </c>
      <c r="D29" s="51" t="n">
        <v>52381</v>
      </c>
      <c r="E29" s="51" t="n">
        <v>2163</v>
      </c>
      <c r="G29" s="49" t="n">
        <f aca="false">C29+D29+E29-B29</f>
        <v>0</v>
      </c>
    </row>
    <row r="30" customFormat="false" ht="60.75" hidden="false" customHeight="true" outlineLevel="0" collapsed="false">
      <c r="A30" s="52" t="s">
        <v>44</v>
      </c>
      <c r="B30" s="51" t="n">
        <v>24809</v>
      </c>
      <c r="C30" s="48"/>
      <c r="D30" s="48"/>
      <c r="E30" s="48" t="n">
        <v>24809</v>
      </c>
      <c r="G30" s="49" t="n">
        <f aca="false">C30+D30+E30-B30</f>
        <v>0</v>
      </c>
    </row>
    <row r="31" customFormat="false" ht="26.25" hidden="false" customHeight="true" outlineLevel="0" collapsed="false">
      <c r="A31" s="50" t="s">
        <v>45</v>
      </c>
      <c r="B31" s="51" t="n">
        <v>169203</v>
      </c>
      <c r="C31" s="51" t="n">
        <v>89850</v>
      </c>
      <c r="D31" s="51" t="n">
        <v>52381</v>
      </c>
      <c r="E31" s="51" t="s">
        <v>47</v>
      </c>
      <c r="F31" s="44" t="n">
        <f aca="false">SUM(F29:F30)</f>
        <v>0</v>
      </c>
      <c r="G31" s="49"/>
    </row>
    <row r="32" customFormat="false" ht="18.75" hidden="false" customHeight="false" outlineLevel="0" collapsed="false">
      <c r="B32" s="23"/>
      <c r="C32" s="23"/>
      <c r="D32" s="23"/>
      <c r="E32" s="23"/>
      <c r="G32" s="49"/>
    </row>
    <row r="33" customFormat="false" ht="18.75" hidden="false" customHeight="false" outlineLevel="0" collapsed="false">
      <c r="B33" s="49"/>
      <c r="C33" s="49"/>
      <c r="D33" s="49"/>
      <c r="E33" s="27"/>
      <c r="G33" s="49"/>
    </row>
    <row r="34" customFormat="false" ht="18.75" hidden="false" customHeight="false" outlineLevel="0" collapsed="false">
      <c r="B34" s="27"/>
      <c r="C34" s="27"/>
      <c r="D34" s="27"/>
      <c r="E34" s="27"/>
      <c r="G34" s="49"/>
    </row>
    <row r="35" customFormat="false" ht="18.75" hidden="false" customHeight="false" outlineLevel="0" collapsed="false">
      <c r="G35" s="49"/>
    </row>
    <row r="36" customFormat="false" ht="18.75" hidden="false" customHeight="false" outlineLevel="0" collapsed="false">
      <c r="G36" s="49"/>
    </row>
    <row r="37" customFormat="false" ht="18.75" hidden="false" customHeight="false" outlineLevel="0" collapsed="false">
      <c r="G37" s="49"/>
    </row>
    <row r="38" customFormat="false" ht="18.75" hidden="false" customHeight="false" outlineLevel="0" collapsed="false">
      <c r="G38" s="49"/>
    </row>
    <row r="39" customFormat="false" ht="18.75" hidden="false" customHeight="false" outlineLevel="0" collapsed="false">
      <c r="G39" s="49"/>
    </row>
    <row r="40" customFormat="false" ht="18.75" hidden="false" customHeight="false" outlineLevel="0" collapsed="false">
      <c r="G40" s="49"/>
    </row>
    <row r="41" customFormat="false" ht="18.75" hidden="false" customHeight="false" outlineLevel="0" collapsed="false">
      <c r="G41" s="49"/>
    </row>
    <row r="42" customFormat="false" ht="18.75" hidden="false" customHeight="false" outlineLevel="0" collapsed="false">
      <c r="G42" s="49"/>
    </row>
    <row r="43" customFormat="false" ht="18.75" hidden="false" customHeight="false" outlineLevel="0" collapsed="false">
      <c r="G43" s="49"/>
    </row>
  </sheetData>
  <mergeCells count="3">
    <mergeCell ref="A8:E8"/>
    <mergeCell ref="A10:A11"/>
    <mergeCell ref="B10:B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5-19T10:43:25Z</cp:lastPrinted>
  <dcterms:modified xsi:type="dcterms:W3CDTF">2006-08-21T11:17:47Z</dcterms:modified>
  <cp:revision>0</cp:revision>
  <dc:subject/>
  <dc:title/>
</cp:coreProperties>
</file>