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15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2005 году</t>
  </si>
  <si>
    <t xml:space="preserve">тыс.рублей</t>
  </si>
  <si>
    <t xml:space="preserve">Субвенции - всего</t>
  </si>
  <si>
    <t xml:space="preserve">в том числе на финансирование:</t>
  </si>
  <si>
    <t xml:space="preserve">расходов на питание обучающихся муниципальных образовательных учреждений </t>
  </si>
  <si>
    <t xml:space="preserve">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Утверждено Законом Мурманской области "Об областном бюджете на 2005 год" </t>
  </si>
  <si>
    <t xml:space="preserve">Испол-нено </t>
  </si>
  <si>
    <t xml:space="preserve">Исполнено 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 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 </t>
  </si>
  <si>
    <t xml:space="preserve">Возмещение по фактически понесенным расход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fals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F9" activeCellId="0" sqref="F9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28"/>
    <col collapsed="false" customWidth="true" hidden="true" outlineLevel="0" max="2" min="2" style="1" width="12.7"/>
    <col collapsed="false" customWidth="true" hidden="tru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1.85"/>
    <col collapsed="false" customWidth="true" hidden="true" outlineLevel="0" max="6" min="6" style="1" width="11.99"/>
    <col collapsed="false" customWidth="true" hidden="true" outlineLevel="0" max="7" min="7" style="1" width="11.28"/>
    <col collapsed="false" customWidth="true" hidden="false" outlineLevel="0" max="8" min="8" style="1" width="19.7"/>
    <col collapsed="false" customWidth="true" hidden="false" outlineLevel="0" max="9" min="9" style="1" width="14.28"/>
    <col collapsed="false" customWidth="true" hidden="true" outlineLevel="0" max="10" min="10" style="1" width="11.56"/>
    <col collapsed="false" customWidth="true" hidden="true" outlineLevel="0" max="11" min="11" style="1" width="10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2" customFormat="false" ht="18.75" hidden="false" customHeight="false" outlineLevel="0" collapsed="false">
      <c r="J2" s="2" t="s">
        <v>0</v>
      </c>
      <c r="K2" s="2"/>
      <c r="L2" s="2"/>
      <c r="M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3" t="s">
        <v>2</v>
      </c>
      <c r="I4" s="3"/>
      <c r="J4" s="3"/>
      <c r="K4" s="3"/>
      <c r="L4" s="3"/>
      <c r="M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3"/>
      <c r="J5" s="3"/>
      <c r="K5" s="3"/>
      <c r="L5" s="3"/>
    </row>
    <row r="6" customFormat="false" ht="8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true" outlineLevel="0" collapsed="false">
      <c r="L7" s="5" t="s">
        <v>4</v>
      </c>
    </row>
    <row r="8" customFormat="false" ht="18.75" hidden="false" customHeight="true" outlineLevel="0" collapsed="false">
      <c r="A8" s="6"/>
      <c r="B8" s="7" t="s">
        <v>5</v>
      </c>
      <c r="C8" s="7"/>
      <c r="D8" s="7"/>
      <c r="E8" s="7"/>
      <c r="F8" s="8" t="s">
        <v>6</v>
      </c>
      <c r="G8" s="9"/>
      <c r="H8" s="10" t="s">
        <v>6</v>
      </c>
      <c r="I8" s="10"/>
      <c r="J8" s="10"/>
      <c r="K8" s="10"/>
      <c r="L8" s="10"/>
      <c r="M8" s="10"/>
    </row>
    <row r="9" customFormat="false" ht="15.75" hidden="false" customHeight="true" outlineLevel="0" collapsed="false">
      <c r="A9" s="6"/>
      <c r="B9" s="7"/>
      <c r="C9" s="7"/>
      <c r="D9" s="7"/>
      <c r="E9" s="7"/>
      <c r="F9" s="11" t="s">
        <v>7</v>
      </c>
      <c r="G9" s="11"/>
      <c r="H9" s="11"/>
      <c r="I9" s="11"/>
      <c r="J9" s="12" t="s">
        <v>8</v>
      </c>
      <c r="K9" s="12"/>
      <c r="L9" s="12"/>
      <c r="M9" s="12"/>
    </row>
    <row r="10" customFormat="false" ht="209.25" hidden="false" customHeight="true" outlineLevel="0" collapsed="false">
      <c r="A10" s="6"/>
      <c r="B10" s="7"/>
      <c r="C10" s="7"/>
      <c r="D10" s="7"/>
      <c r="E10" s="7"/>
      <c r="F10" s="11"/>
      <c r="G10" s="11"/>
      <c r="H10" s="11"/>
      <c r="I10" s="11"/>
      <c r="J10" s="12"/>
      <c r="K10" s="12"/>
      <c r="L10" s="12"/>
      <c r="M10" s="12"/>
    </row>
    <row r="11" customFormat="false" ht="144" hidden="false" customHeight="true" outlineLevel="0" collapsed="false">
      <c r="A11" s="6"/>
      <c r="B11" s="13"/>
      <c r="C11" s="13"/>
      <c r="D11" s="12" t="s">
        <v>9</v>
      </c>
      <c r="E11" s="14" t="s">
        <v>10</v>
      </c>
      <c r="F11" s="11"/>
      <c r="G11" s="11"/>
      <c r="H11" s="11" t="s">
        <v>9</v>
      </c>
      <c r="I11" s="15" t="s">
        <v>11</v>
      </c>
      <c r="J11" s="11"/>
      <c r="K11" s="11"/>
      <c r="L11" s="11" t="s">
        <v>9</v>
      </c>
      <c r="M11" s="15" t="s">
        <v>11</v>
      </c>
    </row>
    <row r="12" customFormat="false" ht="18.75" hidden="false" customHeight="true" outlineLevel="0" collapsed="false">
      <c r="A12" s="16" t="s">
        <v>12</v>
      </c>
      <c r="B12" s="17" t="n">
        <f aca="false">SUM(F12,J12)</f>
        <v>13244</v>
      </c>
      <c r="C12" s="17" t="n">
        <f aca="false">SUM(G12,K12)</f>
        <v>1059</v>
      </c>
      <c r="D12" s="17" t="n">
        <f aca="false">H12+L12</f>
        <v>14303</v>
      </c>
      <c r="E12" s="17" t="n">
        <f aca="false">I12+M12</f>
        <v>14287</v>
      </c>
      <c r="F12" s="18" t="n">
        <v>12223</v>
      </c>
      <c r="G12" s="18"/>
      <c r="H12" s="18" t="n">
        <f aca="false">SUM(F12+G12)</f>
        <v>12223</v>
      </c>
      <c r="I12" s="17" t="n">
        <v>12223</v>
      </c>
      <c r="J12" s="19" t="n">
        <v>1021</v>
      </c>
      <c r="K12" s="19" t="n">
        <f aca="false">2080-1021</f>
        <v>1059</v>
      </c>
      <c r="L12" s="18" t="n">
        <f aca="false">SUM(J12+K12)</f>
        <v>2080</v>
      </c>
      <c r="M12" s="17" t="n">
        <v>2064</v>
      </c>
    </row>
    <row r="13" customFormat="false" ht="18.75" hidden="false" customHeight="true" outlineLevel="0" collapsed="false">
      <c r="A13" s="16" t="s">
        <v>13</v>
      </c>
      <c r="B13" s="17" t="n">
        <f aca="false">SUM(F13,J13)</f>
        <v>10096</v>
      </c>
      <c r="C13" s="17" t="n">
        <f aca="false">SUM(G13,K13)</f>
        <v>201</v>
      </c>
      <c r="D13" s="17" t="n">
        <f aca="false">H13+L13</f>
        <v>10311</v>
      </c>
      <c r="E13" s="17" t="n">
        <f aca="false">I13+M13</f>
        <v>10310</v>
      </c>
      <c r="F13" s="18" t="n">
        <v>9847</v>
      </c>
      <c r="G13" s="18"/>
      <c r="H13" s="18" t="n">
        <f aca="false">SUM(F13+G13)</f>
        <v>9847</v>
      </c>
      <c r="I13" s="17" t="n">
        <v>9847</v>
      </c>
      <c r="J13" s="19" t="n">
        <v>249</v>
      </c>
      <c r="K13" s="19" t="n">
        <f aca="false">450-249</f>
        <v>201</v>
      </c>
      <c r="L13" s="18" t="n">
        <v>464</v>
      </c>
      <c r="M13" s="17" t="n">
        <v>463</v>
      </c>
    </row>
    <row r="14" customFormat="false" ht="18.75" hidden="false" customHeight="true" outlineLevel="0" collapsed="false">
      <c r="A14" s="16" t="s">
        <v>14</v>
      </c>
      <c r="B14" s="17" t="n">
        <f aca="false">SUM(F14,J14)</f>
        <v>4542</v>
      </c>
      <c r="C14" s="17" t="n">
        <f aca="false">SUM(G14,K14)</f>
        <v>467</v>
      </c>
      <c r="D14" s="17" t="n">
        <f aca="false">H14+L14</f>
        <v>5009</v>
      </c>
      <c r="E14" s="17" t="n">
        <f aca="false">I14+M14</f>
        <v>4994</v>
      </c>
      <c r="F14" s="18" t="n">
        <v>3925</v>
      </c>
      <c r="G14" s="18"/>
      <c r="H14" s="18" t="n">
        <f aca="false">SUM(F14+G14)</f>
        <v>3925</v>
      </c>
      <c r="I14" s="17" t="n">
        <v>3925</v>
      </c>
      <c r="J14" s="19" t="n">
        <v>617</v>
      </c>
      <c r="K14" s="19" t="n">
        <f aca="false">1084-617</f>
        <v>467</v>
      </c>
      <c r="L14" s="18" t="n">
        <f aca="false">SUM(J14+K14)</f>
        <v>1084</v>
      </c>
      <c r="M14" s="17" t="n">
        <v>1069</v>
      </c>
    </row>
    <row r="15" customFormat="false" ht="18.75" hidden="false" customHeight="true" outlineLevel="0" collapsed="false">
      <c r="A15" s="16" t="s">
        <v>15</v>
      </c>
      <c r="B15" s="17" t="n">
        <f aca="false">SUM(F15,J15)</f>
        <v>2840</v>
      </c>
      <c r="C15" s="17" t="n">
        <f aca="false">SUM(G15,K15)</f>
        <v>0</v>
      </c>
      <c r="D15" s="17" t="n">
        <f aca="false">H15+L15</f>
        <v>2840</v>
      </c>
      <c r="E15" s="17" t="n">
        <f aca="false">I15+M15</f>
        <v>2840</v>
      </c>
      <c r="F15" s="18" t="n">
        <v>2840</v>
      </c>
      <c r="G15" s="18"/>
      <c r="H15" s="18" t="n">
        <f aca="false">SUM(F15+G15)</f>
        <v>2840</v>
      </c>
      <c r="I15" s="17" t="n">
        <v>2840</v>
      </c>
      <c r="J15" s="19" t="n">
        <v>0</v>
      </c>
      <c r="K15" s="19"/>
      <c r="L15" s="18" t="n">
        <f aca="false">SUM(J15+K15)</f>
        <v>0</v>
      </c>
      <c r="M15" s="17"/>
    </row>
    <row r="16" customFormat="false" ht="18.75" hidden="false" customHeight="true" outlineLevel="0" collapsed="false">
      <c r="A16" s="16" t="s">
        <v>16</v>
      </c>
      <c r="B16" s="17" t="n">
        <f aca="false">SUM(F16,J16)</f>
        <v>6110</v>
      </c>
      <c r="C16" s="17" t="n">
        <f aca="false">SUM(G16,K16)</f>
        <v>-1353</v>
      </c>
      <c r="D16" s="17" t="n">
        <f aca="false">H16+L16</f>
        <v>4757</v>
      </c>
      <c r="E16" s="17" t="n">
        <f aca="false">I16+M16</f>
        <v>3404</v>
      </c>
      <c r="F16" s="18" t="n">
        <v>6110</v>
      </c>
      <c r="G16" s="18" t="n">
        <v>-1353</v>
      </c>
      <c r="H16" s="18" t="n">
        <f aca="false">SUM(F16+G16)</f>
        <v>4757</v>
      </c>
      <c r="I16" s="17" t="n">
        <v>3404</v>
      </c>
      <c r="J16" s="19" t="n">
        <v>0</v>
      </c>
      <c r="K16" s="19"/>
      <c r="L16" s="18" t="n">
        <f aca="false">SUM(J16+K16)</f>
        <v>0</v>
      </c>
      <c r="M16" s="17"/>
    </row>
    <row r="17" customFormat="false" ht="18.75" hidden="false" customHeight="true" outlineLevel="0" collapsed="false">
      <c r="A17" s="16" t="s">
        <v>17</v>
      </c>
      <c r="B17" s="17" t="n">
        <f aca="false">SUM(F17,J17)</f>
        <v>3134</v>
      </c>
      <c r="C17" s="17" t="n">
        <f aca="false">SUM(G17,K17)</f>
        <v>-297</v>
      </c>
      <c r="D17" s="17" t="n">
        <f aca="false">H17+L17</f>
        <v>2837</v>
      </c>
      <c r="E17" s="17" t="n">
        <f aca="false">I17+M17</f>
        <v>957</v>
      </c>
      <c r="F17" s="18" t="n">
        <v>3134</v>
      </c>
      <c r="G17" s="18" t="n">
        <v>-297</v>
      </c>
      <c r="H17" s="18" t="n">
        <f aca="false">SUM(F17+G17)</f>
        <v>2837</v>
      </c>
      <c r="I17" s="17" t="n">
        <v>957</v>
      </c>
      <c r="J17" s="19" t="n">
        <v>0</v>
      </c>
      <c r="K17" s="19"/>
      <c r="L17" s="18" t="n">
        <f aca="false">SUM(J17+K17)</f>
        <v>0</v>
      </c>
      <c r="M17" s="17"/>
    </row>
    <row r="18" customFormat="false" ht="18.75" hidden="false" customHeight="true" outlineLevel="0" collapsed="false">
      <c r="A18" s="20" t="s">
        <v>18</v>
      </c>
      <c r="B18" s="17" t="n">
        <f aca="false">SUM(F18,J18)</f>
        <v>2539</v>
      </c>
      <c r="C18" s="17" t="n">
        <f aca="false">SUM(G18,K18)</f>
        <v>-564</v>
      </c>
      <c r="D18" s="17" t="n">
        <f aca="false">H18+L18</f>
        <v>1975</v>
      </c>
      <c r="E18" s="17" t="n">
        <f aca="false">I18+M18</f>
        <v>1975</v>
      </c>
      <c r="F18" s="18" t="n">
        <v>2539</v>
      </c>
      <c r="G18" s="18" t="n">
        <v>-564</v>
      </c>
      <c r="H18" s="18" t="n">
        <f aca="false">SUM(F18+G18)</f>
        <v>1975</v>
      </c>
      <c r="I18" s="17" t="n">
        <v>1975</v>
      </c>
      <c r="J18" s="19"/>
      <c r="K18" s="19"/>
      <c r="L18" s="18"/>
      <c r="M18" s="17"/>
    </row>
    <row r="19" customFormat="false" ht="18.75" hidden="false" customHeight="true" outlineLevel="0" collapsed="false">
      <c r="A19" s="20" t="s">
        <v>19</v>
      </c>
      <c r="B19" s="17" t="n">
        <f aca="false">SUM(F19,J19)</f>
        <v>921</v>
      </c>
      <c r="C19" s="17" t="n">
        <f aca="false">SUM(G19,K19)</f>
        <v>0</v>
      </c>
      <c r="D19" s="17" t="n">
        <f aca="false">H19+L19</f>
        <v>421</v>
      </c>
      <c r="E19" s="17" t="n">
        <f aca="false">I19+M19</f>
        <v>351</v>
      </c>
      <c r="F19" s="18" t="n">
        <v>921</v>
      </c>
      <c r="G19" s="18"/>
      <c r="H19" s="18" t="n">
        <v>421</v>
      </c>
      <c r="I19" s="17" t="n">
        <v>351</v>
      </c>
      <c r="J19" s="19"/>
      <c r="K19" s="19"/>
      <c r="L19" s="18"/>
      <c r="M19" s="17"/>
    </row>
    <row r="20" customFormat="false" ht="18.75" hidden="false" customHeight="true" outlineLevel="0" collapsed="false">
      <c r="A20" s="20" t="s">
        <v>20</v>
      </c>
      <c r="B20" s="17" t="n">
        <f aca="false">SUM(F20,J20)</f>
        <v>125</v>
      </c>
      <c r="C20" s="17" t="n">
        <f aca="false">SUM(G20,K20)</f>
        <v>0</v>
      </c>
      <c r="D20" s="17" t="n">
        <f aca="false">H20+L20</f>
        <v>125</v>
      </c>
      <c r="E20" s="17" t="n">
        <f aca="false">I20+M20</f>
        <v>125</v>
      </c>
      <c r="F20" s="18" t="n">
        <v>125</v>
      </c>
      <c r="G20" s="18"/>
      <c r="H20" s="18" t="n">
        <f aca="false">SUM(F20+G20)</f>
        <v>125</v>
      </c>
      <c r="I20" s="17" t="n">
        <v>125</v>
      </c>
      <c r="J20" s="19"/>
      <c r="K20" s="19"/>
      <c r="L20" s="18"/>
      <c r="M20" s="17"/>
    </row>
    <row r="21" customFormat="false" ht="18.75" hidden="false" customHeight="true" outlineLevel="0" collapsed="false">
      <c r="A21" s="16" t="s">
        <v>21</v>
      </c>
      <c r="B21" s="17" t="n">
        <f aca="false">SUM(F21,J21)</f>
        <v>4257</v>
      </c>
      <c r="C21" s="17" t="n">
        <f aca="false">SUM(G21,K21)</f>
        <v>-945</v>
      </c>
      <c r="D21" s="17" t="n">
        <f aca="false">H21+L21</f>
        <v>3312</v>
      </c>
      <c r="E21" s="17" t="n">
        <f aca="false">I21+M21</f>
        <v>2243</v>
      </c>
      <c r="F21" s="18" t="n">
        <v>4257</v>
      </c>
      <c r="G21" s="18" t="n">
        <v>-945</v>
      </c>
      <c r="H21" s="18" t="n">
        <f aca="false">SUM(F21+G21)</f>
        <v>3312</v>
      </c>
      <c r="I21" s="17" t="n">
        <v>2243</v>
      </c>
      <c r="J21" s="19" t="n">
        <v>0</v>
      </c>
      <c r="K21" s="19"/>
      <c r="L21" s="18" t="n">
        <f aca="false">SUM(J21+K21)</f>
        <v>0</v>
      </c>
      <c r="M21" s="17"/>
    </row>
    <row r="22" customFormat="false" ht="18.75" hidden="false" customHeight="true" outlineLevel="0" collapsed="false">
      <c r="A22" s="20" t="s">
        <v>22</v>
      </c>
      <c r="B22" s="17" t="n">
        <f aca="false">SUM(F22,J22)</f>
        <v>5973</v>
      </c>
      <c r="C22" s="17" t="n">
        <f aca="false">SUM(G22,K22)</f>
        <v>415</v>
      </c>
      <c r="D22" s="17" t="n">
        <f aca="false">H22+L22</f>
        <v>6388</v>
      </c>
      <c r="E22" s="17" t="n">
        <f aca="false">I22+M22</f>
        <v>6346</v>
      </c>
      <c r="F22" s="18" t="n">
        <v>5405</v>
      </c>
      <c r="G22" s="18"/>
      <c r="H22" s="18" t="n">
        <f aca="false">SUM(F22+G22)</f>
        <v>5405</v>
      </c>
      <c r="I22" s="17" t="n">
        <v>5405</v>
      </c>
      <c r="J22" s="19" t="n">
        <v>568</v>
      </c>
      <c r="K22" s="19" t="n">
        <f aca="false">983-568</f>
        <v>415</v>
      </c>
      <c r="L22" s="18" t="n">
        <f aca="false">SUM(J22+K22)</f>
        <v>983</v>
      </c>
      <c r="M22" s="17" t="n">
        <v>941</v>
      </c>
    </row>
    <row r="23" customFormat="false" ht="18.75" hidden="false" customHeight="true" outlineLevel="0" collapsed="false">
      <c r="A23" s="16" t="s">
        <v>23</v>
      </c>
      <c r="B23" s="17" t="n">
        <f aca="false">SUM(F23,J23)</f>
        <v>56379</v>
      </c>
      <c r="C23" s="17" t="n">
        <f aca="false">SUM(G23,K23)</f>
        <v>4136</v>
      </c>
      <c r="D23" s="17" t="n">
        <f aca="false">H23+L23</f>
        <v>60515</v>
      </c>
      <c r="E23" s="17" t="n">
        <f aca="false">I23+M23</f>
        <v>60045</v>
      </c>
      <c r="F23" s="18" t="n">
        <v>43118</v>
      </c>
      <c r="G23" s="18" t="n">
        <v>-5949</v>
      </c>
      <c r="H23" s="18" t="n">
        <f aca="false">SUM(F23+G23)</f>
        <v>37169</v>
      </c>
      <c r="I23" s="17" t="n">
        <v>37169</v>
      </c>
      <c r="J23" s="19" t="n">
        <v>13261</v>
      </c>
      <c r="K23" s="19" t="n">
        <f aca="false">23346-13261</f>
        <v>10085</v>
      </c>
      <c r="L23" s="18" t="n">
        <f aca="false">SUM(J23+K23)</f>
        <v>23346</v>
      </c>
      <c r="M23" s="17" t="n">
        <v>22876</v>
      </c>
    </row>
    <row r="24" customFormat="false" ht="18.75" hidden="false" customHeight="true" outlineLevel="0" collapsed="false">
      <c r="A24" s="16" t="s">
        <v>24</v>
      </c>
      <c r="B24" s="17" t="n">
        <f aca="false">SUM(F24,J24)</f>
        <v>5275</v>
      </c>
      <c r="C24" s="17" t="n">
        <f aca="false">SUM(G24,K24)</f>
        <v>-46</v>
      </c>
      <c r="D24" s="17" t="n">
        <f aca="false">H24+L24</f>
        <v>5229</v>
      </c>
      <c r="E24" s="17" t="n">
        <f aca="false">I24+M24</f>
        <v>3170</v>
      </c>
      <c r="F24" s="18" t="n">
        <v>5269</v>
      </c>
      <c r="G24" s="18" t="n">
        <v>-46</v>
      </c>
      <c r="H24" s="18" t="n">
        <f aca="false">SUM(F24+G24)</f>
        <v>5223</v>
      </c>
      <c r="I24" s="17" t="n">
        <v>3164</v>
      </c>
      <c r="J24" s="19" t="n">
        <v>6</v>
      </c>
      <c r="K24" s="19"/>
      <c r="L24" s="18" t="n">
        <f aca="false">SUM(J24+K24)</f>
        <v>6</v>
      </c>
      <c r="M24" s="17" t="n">
        <v>6</v>
      </c>
    </row>
    <row r="25" customFormat="false" ht="18.75" hidden="false" customHeight="true" outlineLevel="0" collapsed="false">
      <c r="A25" s="16" t="s">
        <v>25</v>
      </c>
      <c r="B25" s="17" t="n">
        <f aca="false">SUM(F25,J25)</f>
        <v>7143</v>
      </c>
      <c r="C25" s="17" t="n">
        <f aca="false">SUM(G25,K25)</f>
        <v>0</v>
      </c>
      <c r="D25" s="17" t="n">
        <f aca="false">H25+L25</f>
        <v>7143</v>
      </c>
      <c r="E25" s="17" t="n">
        <f aca="false">I25+M25</f>
        <v>7143</v>
      </c>
      <c r="F25" s="18" t="n">
        <v>7143</v>
      </c>
      <c r="G25" s="18"/>
      <c r="H25" s="18" t="n">
        <f aca="false">SUM(F25+G25)</f>
        <v>7143</v>
      </c>
      <c r="I25" s="17" t="n">
        <v>7143</v>
      </c>
      <c r="J25" s="19"/>
      <c r="K25" s="19"/>
      <c r="L25" s="18"/>
      <c r="M25" s="17"/>
    </row>
    <row r="26" customFormat="false" ht="18.75" hidden="false" customHeight="true" outlineLevel="0" collapsed="false">
      <c r="A26" s="16" t="s">
        <v>26</v>
      </c>
      <c r="B26" s="17" t="n">
        <f aca="false">SUM(F26,J26)</f>
        <v>3636</v>
      </c>
      <c r="C26" s="17" t="n">
        <f aca="false">SUM(G26,K26)</f>
        <v>-606</v>
      </c>
      <c r="D26" s="17" t="n">
        <f aca="false">H26+L26</f>
        <v>3030</v>
      </c>
      <c r="E26" s="17" t="n">
        <f aca="false">I26+M26</f>
        <v>3030</v>
      </c>
      <c r="F26" s="18" t="n">
        <v>3636</v>
      </c>
      <c r="G26" s="18" t="n">
        <v>-606</v>
      </c>
      <c r="H26" s="18" t="n">
        <f aca="false">SUM(F26+G26)</f>
        <v>3030</v>
      </c>
      <c r="I26" s="17" t="n">
        <v>3030</v>
      </c>
      <c r="J26" s="19" t="n">
        <v>0</v>
      </c>
      <c r="K26" s="19"/>
      <c r="L26" s="18" t="n">
        <f aca="false">SUM(J26+K26)</f>
        <v>0</v>
      </c>
      <c r="M26" s="17"/>
    </row>
    <row r="27" customFormat="false" ht="18.75" hidden="false" customHeight="true" outlineLevel="0" collapsed="false">
      <c r="A27" s="16" t="s">
        <v>27</v>
      </c>
      <c r="B27" s="17" t="n">
        <f aca="false">SUM(F27,J27)</f>
        <v>2065</v>
      </c>
      <c r="C27" s="17" t="n">
        <f aca="false">SUM(G27,K27)</f>
        <v>-150</v>
      </c>
      <c r="D27" s="17" t="n">
        <f aca="false">H27+L27</f>
        <v>1915</v>
      </c>
      <c r="E27" s="17" t="n">
        <f aca="false">I27+M27</f>
        <v>1915</v>
      </c>
      <c r="F27" s="18" t="n">
        <v>2065</v>
      </c>
      <c r="G27" s="18" t="n">
        <v>-150</v>
      </c>
      <c r="H27" s="18" t="n">
        <f aca="false">SUM(F27+G27)</f>
        <v>1915</v>
      </c>
      <c r="I27" s="17" t="n">
        <v>1915</v>
      </c>
      <c r="J27" s="19" t="n">
        <v>0</v>
      </c>
      <c r="K27" s="19"/>
      <c r="L27" s="18" t="n">
        <f aca="false">SUM(J27+K27)</f>
        <v>0</v>
      </c>
      <c r="M27" s="17"/>
    </row>
    <row r="28" customFormat="false" ht="21.75" hidden="false" customHeight="true" outlineLevel="0" collapsed="false">
      <c r="A28" s="20" t="s">
        <v>28</v>
      </c>
      <c r="B28" s="17" t="n">
        <v>128</v>
      </c>
      <c r="C28" s="17" t="n">
        <f aca="false">SUM(G28,K28)</f>
        <v>0</v>
      </c>
      <c r="D28" s="17" t="n">
        <f aca="false">H28+L28</f>
        <v>128</v>
      </c>
      <c r="E28" s="17" t="n">
        <f aca="false">I28+M28</f>
        <v>128</v>
      </c>
      <c r="F28" s="21" t="n">
        <v>128</v>
      </c>
      <c r="G28" s="21"/>
      <c r="H28" s="21" t="n">
        <f aca="false">SUM(F28+G28)</f>
        <v>128</v>
      </c>
      <c r="I28" s="17" t="n">
        <v>128</v>
      </c>
      <c r="J28" s="22" t="n">
        <v>0</v>
      </c>
      <c r="K28" s="22"/>
      <c r="L28" s="21" t="n">
        <f aca="false">SUM(J28+K28)</f>
        <v>0</v>
      </c>
      <c r="M28" s="17"/>
    </row>
    <row r="29" s="27" customFormat="true" ht="24" hidden="false" customHeight="true" outlineLevel="0" collapsed="false">
      <c r="A29" s="23" t="s">
        <v>29</v>
      </c>
      <c r="B29" s="17" t="n">
        <f aca="false">SUM(B12:B28)</f>
        <v>128407</v>
      </c>
      <c r="C29" s="17" t="n">
        <f aca="false">SUM(C12:C28)</f>
        <v>2317</v>
      </c>
      <c r="D29" s="17" t="n">
        <f aca="false">H29+L29</f>
        <v>130238</v>
      </c>
      <c r="E29" s="17" t="n">
        <f aca="false">I29+M29</f>
        <v>123263</v>
      </c>
      <c r="F29" s="17" t="n">
        <f aca="false">SUM(F12:F28)</f>
        <v>112685</v>
      </c>
      <c r="G29" s="17" t="n">
        <f aca="false">SUM(G12:G28)</f>
        <v>-9910</v>
      </c>
      <c r="H29" s="24" t="n">
        <f aca="false">SUM(H12:H28)</f>
        <v>102275</v>
      </c>
      <c r="I29" s="17" t="n">
        <f aca="false">SUM(I12:I28)</f>
        <v>95844</v>
      </c>
      <c r="J29" s="25" t="n">
        <f aca="false">J12+J13+J14+J15+J16+J17+J18+J19+J20+J21+J22+J23+J24+J25+J26+J27+J28</f>
        <v>15722</v>
      </c>
      <c r="K29" s="25" t="n">
        <f aca="false">SUM(K12:K28)</f>
        <v>12227</v>
      </c>
      <c r="L29" s="17" t="n">
        <f aca="false">SUM(L12:L28)</f>
        <v>27963</v>
      </c>
      <c r="M29" s="17" t="n">
        <f aca="false">SUM(M12:M28)</f>
        <v>27419</v>
      </c>
      <c r="N29" s="26"/>
      <c r="O29" s="26"/>
    </row>
    <row r="30" customFormat="false" ht="35.25" hidden="false" customHeight="true" outlineLevel="0" collapsed="false">
      <c r="A30" s="28" t="s">
        <v>30</v>
      </c>
      <c r="B30" s="17" t="n">
        <f aca="false">SUM(F30,J30)</f>
        <v>15269</v>
      </c>
      <c r="C30" s="17" t="n">
        <f aca="false">SUM(G30,K30)</f>
        <v>-12227</v>
      </c>
      <c r="D30" s="17" t="n">
        <f aca="false">H30+L30</f>
        <v>3028</v>
      </c>
      <c r="E30" s="17" t="n">
        <f aca="false">I30+M30</f>
        <v>0</v>
      </c>
      <c r="F30" s="29"/>
      <c r="G30" s="30"/>
      <c r="H30" s="17" t="n">
        <f aca="false">SUM(F30+G30)</f>
        <v>0</v>
      </c>
      <c r="I30" s="17"/>
      <c r="J30" s="19" t="n">
        <v>15269</v>
      </c>
      <c r="K30" s="19" t="n">
        <f aca="false">-12227</f>
        <v>-12227</v>
      </c>
      <c r="L30" s="17" t="n">
        <v>3028</v>
      </c>
      <c r="M30" s="17"/>
      <c r="N30" s="31"/>
      <c r="O30" s="31"/>
    </row>
    <row r="31" s="27" customFormat="true" ht="18.75" hidden="false" customHeight="false" outlineLevel="0" collapsed="false">
      <c r="A31" s="23" t="s">
        <v>31</v>
      </c>
      <c r="B31" s="17" t="n">
        <f aca="false">B30+B29</f>
        <v>143676</v>
      </c>
      <c r="C31" s="17" t="n">
        <f aca="false">C30+C29</f>
        <v>-9910</v>
      </c>
      <c r="D31" s="17" t="n">
        <f aca="false">H31+L31</f>
        <v>133266</v>
      </c>
      <c r="E31" s="17" t="n">
        <f aca="false">I31+M31</f>
        <v>123263</v>
      </c>
      <c r="F31" s="17" t="n">
        <f aca="false">F30+F29</f>
        <v>112685</v>
      </c>
      <c r="G31" s="17" t="n">
        <f aca="false">G30+G29</f>
        <v>-9910</v>
      </c>
      <c r="H31" s="17" t="n">
        <f aca="false">H30+H29</f>
        <v>102275</v>
      </c>
      <c r="I31" s="17" t="n">
        <f aca="false">I29+I30</f>
        <v>95844</v>
      </c>
      <c r="J31" s="17" t="n">
        <f aca="false">J30+J29</f>
        <v>30991</v>
      </c>
      <c r="K31" s="17" t="n">
        <f aca="false">K30+K29</f>
        <v>0</v>
      </c>
      <c r="L31" s="17" t="n">
        <f aca="false">L30+L29</f>
        <v>30991</v>
      </c>
      <c r="M31" s="17" t="n">
        <f aca="false">M29+M30</f>
        <v>27419</v>
      </c>
      <c r="N31" s="26"/>
      <c r="O31" s="26"/>
    </row>
    <row r="33" customFormat="false" ht="18.75" hidden="false" customHeight="false" outlineLevel="0" collapsed="false">
      <c r="D33" s="32"/>
      <c r="E33" s="32"/>
    </row>
  </sheetData>
  <mergeCells count="9">
    <mergeCell ref="J2:M2"/>
    <mergeCell ref="A3:M3"/>
    <mergeCell ref="H4:M4"/>
    <mergeCell ref="A6:M6"/>
    <mergeCell ref="A8:A10"/>
    <mergeCell ref="B8:E10"/>
    <mergeCell ref="H8:M8"/>
    <mergeCell ref="F9:I10"/>
    <mergeCell ref="J9:M10"/>
  </mergeCells>
  <printOptions headings="false" gridLines="false" gridLinesSet="true" horizontalCentered="true" verticalCentered="false"/>
  <pageMargins left="0.7875" right="0.39375" top="0.590277777777778" bottom="0.708333333333333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6-13T08:39:31Z</cp:lastPrinted>
  <dcterms:modified xsi:type="dcterms:W3CDTF">2006-08-21T11:17:29Z</dcterms:modified>
  <cp:revision>0</cp:revision>
  <dc:subject/>
  <dc:title/>
</cp:coreProperties>
</file>