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14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государственной социальной помощи в Мурманской области" в 2005 году</t>
  </si>
  <si>
    <t xml:space="preserve">тыс.рублей</t>
  </si>
  <si>
    <t xml:space="preserve">Субвенции - всего</t>
  </si>
  <si>
    <t xml:space="preserve">в том числе:</t>
  </si>
  <si>
    <t xml:space="preserve">на выплату ежемесячного пособия на ребенка </t>
  </si>
  <si>
    <t xml:space="preserve">на выплату адресной государственной социальной помощи </t>
  </si>
  <si>
    <t xml:space="preserve">на выполнение полномочий </t>
  </si>
  <si>
    <t xml:space="preserve">Утверждено Законом Мурманской области "Об областном бюджете на 2005 год"</t>
  </si>
  <si>
    <t xml:space="preserve">Исполнено </t>
  </si>
  <si>
    <t xml:space="preserve">г.Апатиты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пгт.Туманный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,"/>
    <numFmt numFmtId="167" formatCode="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9" activeCellId="0" sqref="K9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23.56"/>
    <col collapsed="false" customWidth="true" hidden="false" outlineLevel="0" max="3" min="3" style="2" width="11.85"/>
    <col collapsed="false" customWidth="true" hidden="false" outlineLevel="0" max="4" min="4" style="2" width="21.99"/>
    <col collapsed="false" customWidth="true" hidden="false" outlineLevel="0" max="5" min="5" style="2" width="11.85"/>
    <col collapsed="false" customWidth="true" hidden="false" outlineLevel="0" max="6" min="6" style="2" width="23.28"/>
    <col collapsed="false" customWidth="true" hidden="false" outlineLevel="0" max="7" min="7" style="2" width="11.85"/>
    <col collapsed="false" customWidth="true" hidden="false" outlineLevel="0" max="8" min="8" style="2" width="22.42"/>
    <col collapsed="false" customWidth="true" hidden="false" outlineLevel="0" max="9" min="9" style="2" width="11.85"/>
    <col collapsed="false" customWidth="true" hidden="false" outlineLevel="0" max="10" min="10" style="2" width="15.13"/>
    <col collapsed="false" customWidth="false" hidden="false" outlineLevel="0" max="257" min="11" style="2" width="23.85"/>
  </cols>
  <sheetData>
    <row r="1" customFormat="false" ht="20.25" hidden="false" customHeight="true" outlineLevel="0" collapsed="false">
      <c r="A1" s="3"/>
      <c r="B1" s="3"/>
      <c r="C1" s="3"/>
      <c r="D1" s="4"/>
      <c r="E1" s="4"/>
      <c r="F1" s="5" t="s">
        <v>0</v>
      </c>
      <c r="G1" s="5"/>
      <c r="H1" s="5"/>
      <c r="I1" s="5"/>
    </row>
    <row r="2" customFormat="false" ht="20.2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20.25" hidden="false" customHeight="true" outlineLevel="0" collapsed="false">
      <c r="A3" s="3"/>
      <c r="B3" s="3"/>
      <c r="C3" s="3"/>
      <c r="D3" s="5" t="s">
        <v>2</v>
      </c>
      <c r="E3" s="5"/>
      <c r="F3" s="5"/>
      <c r="G3" s="5"/>
      <c r="H3" s="5"/>
      <c r="I3" s="5"/>
    </row>
    <row r="4" customFormat="false" ht="4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6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/>
      <c r="B6" s="9"/>
      <c r="C6" s="9"/>
      <c r="D6" s="9"/>
      <c r="E6" s="9"/>
      <c r="G6" s="10" t="s">
        <v>4</v>
      </c>
      <c r="H6" s="11"/>
    </row>
    <row r="7" customFormat="false" ht="15.75" hidden="false" customHeight="true" outlineLevel="0" collapsed="false">
      <c r="A7" s="12"/>
      <c r="B7" s="13" t="s">
        <v>5</v>
      </c>
      <c r="C7" s="13"/>
      <c r="D7" s="14" t="s">
        <v>6</v>
      </c>
      <c r="E7" s="14"/>
      <c r="F7" s="14"/>
      <c r="G7" s="14"/>
      <c r="H7" s="14"/>
      <c r="I7" s="14"/>
    </row>
    <row r="8" customFormat="false" ht="87" hidden="false" customHeight="true" outlineLevel="0" collapsed="false">
      <c r="A8" s="12"/>
      <c r="B8" s="13"/>
      <c r="C8" s="13"/>
      <c r="D8" s="12" t="s">
        <v>7</v>
      </c>
      <c r="E8" s="12"/>
      <c r="F8" s="12" t="s">
        <v>8</v>
      </c>
      <c r="G8" s="12"/>
      <c r="H8" s="12" t="s">
        <v>9</v>
      </c>
      <c r="I8" s="12"/>
    </row>
    <row r="9" customFormat="false" ht="87" hidden="false" customHeight="true" outlineLevel="0" collapsed="false">
      <c r="A9" s="12"/>
      <c r="B9" s="12" t="s">
        <v>10</v>
      </c>
      <c r="C9" s="12" t="s">
        <v>11</v>
      </c>
      <c r="D9" s="12" t="s">
        <v>10</v>
      </c>
      <c r="E9" s="12" t="s">
        <v>11</v>
      </c>
      <c r="F9" s="12" t="s">
        <v>10</v>
      </c>
      <c r="G9" s="12" t="s">
        <v>11</v>
      </c>
      <c r="H9" s="12" t="s">
        <v>10</v>
      </c>
      <c r="I9" s="12" t="s">
        <v>11</v>
      </c>
    </row>
    <row r="10" s="22" customFormat="true" ht="25.5" hidden="false" customHeight="true" outlineLevel="0" collapsed="false">
      <c r="A10" s="15" t="s">
        <v>12</v>
      </c>
      <c r="B10" s="16" t="n">
        <v>19693</v>
      </c>
      <c r="C10" s="17" t="n">
        <f aca="false">E10+G10+I10</f>
        <v>19360000</v>
      </c>
      <c r="D10" s="18" t="n">
        <v>8193</v>
      </c>
      <c r="E10" s="19" t="n">
        <v>7860000</v>
      </c>
      <c r="F10" s="18" t="n">
        <v>9207</v>
      </c>
      <c r="G10" s="19" t="n">
        <v>9207000</v>
      </c>
      <c r="H10" s="20" t="n">
        <v>2293</v>
      </c>
      <c r="I10" s="19" t="n">
        <v>2293000</v>
      </c>
      <c r="J10" s="21"/>
    </row>
    <row r="11" s="22" customFormat="true" ht="19.5" hidden="false" customHeight="true" outlineLevel="0" collapsed="false">
      <c r="A11" s="15" t="s">
        <v>13</v>
      </c>
      <c r="B11" s="16" t="n">
        <v>17066</v>
      </c>
      <c r="C11" s="17" t="n">
        <f aca="false">E11+G11+I11</f>
        <v>16853950.23</v>
      </c>
      <c r="D11" s="18" t="n">
        <v>6385</v>
      </c>
      <c r="E11" s="19" t="n">
        <v>6172950.23</v>
      </c>
      <c r="F11" s="18" t="n">
        <v>8571</v>
      </c>
      <c r="G11" s="19" t="n">
        <v>8571000</v>
      </c>
      <c r="H11" s="20" t="n">
        <v>2110</v>
      </c>
      <c r="I11" s="19" t="n">
        <v>2110000</v>
      </c>
      <c r="J11" s="21"/>
    </row>
    <row r="12" s="22" customFormat="true" ht="19.5" hidden="false" customHeight="true" outlineLevel="0" collapsed="false">
      <c r="A12" s="15" t="s">
        <v>14</v>
      </c>
      <c r="B12" s="16" t="n">
        <v>9685</v>
      </c>
      <c r="C12" s="17" t="n">
        <f aca="false">E12+G12+I12</f>
        <v>9390994.26</v>
      </c>
      <c r="D12" s="18" t="n">
        <v>3466</v>
      </c>
      <c r="E12" s="19" t="n">
        <v>3171994.26</v>
      </c>
      <c r="F12" s="18" t="n">
        <v>4958</v>
      </c>
      <c r="G12" s="19" t="n">
        <v>4958000</v>
      </c>
      <c r="H12" s="20" t="n">
        <v>1261</v>
      </c>
      <c r="I12" s="19" t="n">
        <v>1261000</v>
      </c>
      <c r="J12" s="21"/>
    </row>
    <row r="13" s="22" customFormat="true" ht="18.75" hidden="false" customHeight="true" outlineLevel="0" collapsed="false">
      <c r="A13" s="15" t="s">
        <v>15</v>
      </c>
      <c r="B13" s="16" t="n">
        <v>7317</v>
      </c>
      <c r="C13" s="17" t="n">
        <f aca="false">E13+G13+I13</f>
        <v>7061411.28</v>
      </c>
      <c r="D13" s="18" t="n">
        <v>2883</v>
      </c>
      <c r="E13" s="19" t="n">
        <v>2627411.28</v>
      </c>
      <c r="F13" s="18" t="n">
        <v>3469</v>
      </c>
      <c r="G13" s="19" t="n">
        <v>3469000</v>
      </c>
      <c r="H13" s="20" t="n">
        <v>965</v>
      </c>
      <c r="I13" s="19" t="n">
        <v>965000</v>
      </c>
      <c r="J13" s="21"/>
    </row>
    <row r="14" s="22" customFormat="true" ht="19.5" hidden="false" customHeight="true" outlineLevel="0" collapsed="false">
      <c r="A14" s="15" t="s">
        <v>16</v>
      </c>
      <c r="B14" s="16" t="n">
        <v>7947</v>
      </c>
      <c r="C14" s="17" t="n">
        <f aca="false">E14+G14+I14</f>
        <v>7457000</v>
      </c>
      <c r="D14" s="18" t="n">
        <v>3490</v>
      </c>
      <c r="E14" s="19" t="n">
        <v>3000000</v>
      </c>
      <c r="F14" s="18" t="n">
        <v>3382</v>
      </c>
      <c r="G14" s="19" t="n">
        <v>3382000</v>
      </c>
      <c r="H14" s="20" t="n">
        <v>1075</v>
      </c>
      <c r="I14" s="19" t="n">
        <v>1075000</v>
      </c>
      <c r="J14" s="21"/>
    </row>
    <row r="15" s="22" customFormat="true" ht="18" hidden="false" customHeight="true" outlineLevel="0" collapsed="false">
      <c r="A15" s="15" t="s">
        <v>17</v>
      </c>
      <c r="B15" s="16" t="n">
        <v>3610</v>
      </c>
      <c r="C15" s="17" t="n">
        <f aca="false">E15+G15+I15</f>
        <v>3530400</v>
      </c>
      <c r="D15" s="18" t="n">
        <v>1559</v>
      </c>
      <c r="E15" s="19" t="n">
        <v>1559000</v>
      </c>
      <c r="F15" s="18" t="n">
        <v>1561</v>
      </c>
      <c r="G15" s="19" t="n">
        <v>1561000</v>
      </c>
      <c r="H15" s="20" t="n">
        <v>490</v>
      </c>
      <c r="I15" s="19" t="n">
        <v>410400</v>
      </c>
      <c r="J15" s="21"/>
    </row>
    <row r="16" s="22" customFormat="true" ht="18.75" hidden="false" customHeight="true" outlineLevel="0" collapsed="false">
      <c r="A16" s="15" t="s">
        <v>18</v>
      </c>
      <c r="B16" s="16" t="n">
        <v>4088</v>
      </c>
      <c r="C16" s="17" t="n">
        <f aca="false">E16+G16+I16</f>
        <v>3924000</v>
      </c>
      <c r="D16" s="18" t="n">
        <v>1210</v>
      </c>
      <c r="E16" s="19" t="n">
        <v>1046000</v>
      </c>
      <c r="F16" s="18" t="n">
        <v>2327</v>
      </c>
      <c r="G16" s="19" t="n">
        <v>2327000</v>
      </c>
      <c r="H16" s="20" t="n">
        <v>551</v>
      </c>
      <c r="I16" s="19" t="n">
        <v>551000</v>
      </c>
      <c r="J16" s="21"/>
    </row>
    <row r="17" s="22" customFormat="true" ht="21" hidden="true" customHeight="true" outlineLevel="0" collapsed="false">
      <c r="A17" s="15" t="s">
        <v>19</v>
      </c>
      <c r="B17" s="16" t="n">
        <v>0</v>
      </c>
      <c r="C17" s="17" t="n">
        <f aca="false">E17+G17+I17</f>
        <v>0</v>
      </c>
      <c r="D17" s="18" t="n">
        <v>0</v>
      </c>
      <c r="E17" s="19"/>
      <c r="F17" s="18" t="n">
        <v>0</v>
      </c>
      <c r="G17" s="19"/>
      <c r="H17" s="20" t="n">
        <v>0</v>
      </c>
      <c r="I17" s="19"/>
      <c r="J17" s="21"/>
    </row>
    <row r="18" s="22" customFormat="true" ht="19.5" hidden="true" customHeight="true" outlineLevel="0" collapsed="false">
      <c r="A18" s="15" t="s">
        <v>20</v>
      </c>
      <c r="B18" s="16" t="n">
        <v>0</v>
      </c>
      <c r="C18" s="17" t="n">
        <f aca="false">E18+G18+I18</f>
        <v>0</v>
      </c>
      <c r="D18" s="18" t="n">
        <v>0</v>
      </c>
      <c r="E18" s="19"/>
      <c r="F18" s="18" t="n">
        <v>0</v>
      </c>
      <c r="G18" s="19"/>
      <c r="H18" s="20" t="n">
        <v>0</v>
      </c>
      <c r="I18" s="19"/>
      <c r="J18" s="21"/>
    </row>
    <row r="19" s="22" customFormat="true" ht="19.5" hidden="false" customHeight="true" outlineLevel="0" collapsed="false">
      <c r="A19" s="15" t="s">
        <v>21</v>
      </c>
      <c r="B19" s="16" t="n">
        <v>5794</v>
      </c>
      <c r="C19" s="17" t="n">
        <f aca="false">E19+G19+I19</f>
        <v>5431742</v>
      </c>
      <c r="D19" s="18" t="n">
        <v>2951</v>
      </c>
      <c r="E19" s="19" t="n">
        <v>2588742</v>
      </c>
      <c r="F19" s="18" t="n">
        <v>2024</v>
      </c>
      <c r="G19" s="19" t="n">
        <v>2024000</v>
      </c>
      <c r="H19" s="20" t="n">
        <v>819</v>
      </c>
      <c r="I19" s="19" t="n">
        <v>819000</v>
      </c>
      <c r="J19" s="21"/>
    </row>
    <row r="20" s="22" customFormat="true" ht="21" hidden="false" customHeight="true" outlineLevel="0" collapsed="false">
      <c r="A20" s="15" t="s">
        <v>22</v>
      </c>
      <c r="B20" s="16" t="n">
        <v>15938</v>
      </c>
      <c r="C20" s="17" t="n">
        <f aca="false">E20+G20+I20</f>
        <v>15746216.25</v>
      </c>
      <c r="D20" s="18" t="n">
        <v>6196</v>
      </c>
      <c r="E20" s="19" t="n">
        <v>6004216.25</v>
      </c>
      <c r="F20" s="18" t="n">
        <v>7863</v>
      </c>
      <c r="G20" s="19" t="n">
        <v>7863000</v>
      </c>
      <c r="H20" s="20" t="n">
        <v>1879</v>
      </c>
      <c r="I20" s="19" t="n">
        <v>1879000</v>
      </c>
      <c r="J20" s="21"/>
    </row>
    <row r="21" s="22" customFormat="true" ht="19.5" hidden="false" customHeight="true" outlineLevel="0" collapsed="false">
      <c r="A21" s="15" t="s">
        <v>23</v>
      </c>
      <c r="B21" s="16" t="n">
        <v>93079</v>
      </c>
      <c r="C21" s="17" t="n">
        <f aca="false">E21+G21+I21</f>
        <v>87975000</v>
      </c>
      <c r="D21" s="18" t="n">
        <v>36174</v>
      </c>
      <c r="E21" s="19" t="n">
        <v>31070000</v>
      </c>
      <c r="F21" s="18" t="n">
        <v>47567</v>
      </c>
      <c r="G21" s="19" t="n">
        <v>47567000</v>
      </c>
      <c r="H21" s="20" t="n">
        <v>9338</v>
      </c>
      <c r="I21" s="19" t="n">
        <v>9338000</v>
      </c>
      <c r="J21" s="21"/>
    </row>
    <row r="22" s="22" customFormat="true" ht="18.75" hidden="false" customHeight="true" outlineLevel="0" collapsed="false">
      <c r="A22" s="15" t="s">
        <v>24</v>
      </c>
      <c r="B22" s="16" t="n">
        <v>9572</v>
      </c>
      <c r="C22" s="17" t="n">
        <f aca="false">E22+G22+I22</f>
        <v>9430547.27</v>
      </c>
      <c r="D22" s="18" t="n">
        <v>3600</v>
      </c>
      <c r="E22" s="19" t="n">
        <v>3458547.27</v>
      </c>
      <c r="F22" s="18" t="n">
        <v>4770</v>
      </c>
      <c r="G22" s="19" t="n">
        <v>4770000</v>
      </c>
      <c r="H22" s="20" t="n">
        <v>1202</v>
      </c>
      <c r="I22" s="19" t="n">
        <v>1202000</v>
      </c>
      <c r="J22" s="21"/>
    </row>
    <row r="23" s="22" customFormat="true" ht="18.75" hidden="false" customHeight="true" outlineLevel="0" collapsed="false">
      <c r="A23" s="15" t="s">
        <v>25</v>
      </c>
      <c r="B23" s="16" t="n">
        <v>10978</v>
      </c>
      <c r="C23" s="17" t="n">
        <f aca="false">E23+G23+I23</f>
        <v>10793500</v>
      </c>
      <c r="D23" s="18" t="n">
        <v>2946</v>
      </c>
      <c r="E23" s="19" t="n">
        <v>2761500</v>
      </c>
      <c r="F23" s="18" t="n">
        <v>6678</v>
      </c>
      <c r="G23" s="19" t="n">
        <v>6678000</v>
      </c>
      <c r="H23" s="20" t="n">
        <v>1354</v>
      </c>
      <c r="I23" s="19" t="n">
        <v>1354000</v>
      </c>
      <c r="J23" s="21"/>
    </row>
    <row r="24" s="22" customFormat="true" ht="19.5" hidden="false" customHeight="true" outlineLevel="0" collapsed="false">
      <c r="A24" s="15" t="s">
        <v>26</v>
      </c>
      <c r="B24" s="16" t="n">
        <v>4747</v>
      </c>
      <c r="C24" s="17" t="n">
        <f aca="false">E24+G24+I24</f>
        <v>4465887.18</v>
      </c>
      <c r="D24" s="18" t="n">
        <v>1392</v>
      </c>
      <c r="E24" s="19" t="n">
        <v>1110887.18</v>
      </c>
      <c r="F24" s="18" t="n">
        <v>2703</v>
      </c>
      <c r="G24" s="19" t="n">
        <v>2703000</v>
      </c>
      <c r="H24" s="20" t="n">
        <v>652</v>
      </c>
      <c r="I24" s="19" t="n">
        <v>652000</v>
      </c>
      <c r="J24" s="21"/>
    </row>
    <row r="25" s="22" customFormat="true" ht="19.5" hidden="false" customHeight="true" outlineLevel="0" collapsed="false">
      <c r="A25" s="15" t="s">
        <v>27</v>
      </c>
      <c r="B25" s="16" t="n">
        <v>3658</v>
      </c>
      <c r="C25" s="17" t="n">
        <f aca="false">E25+G25+I25</f>
        <v>3502404.51</v>
      </c>
      <c r="D25" s="18" t="n">
        <v>2107</v>
      </c>
      <c r="E25" s="19" t="n">
        <v>1951404.51</v>
      </c>
      <c r="F25" s="18" t="n">
        <v>1041</v>
      </c>
      <c r="G25" s="19" t="n">
        <v>1041000</v>
      </c>
      <c r="H25" s="20" t="n">
        <v>510</v>
      </c>
      <c r="I25" s="19" t="n">
        <v>510000</v>
      </c>
      <c r="J25" s="21"/>
    </row>
    <row r="26" s="22" customFormat="true" ht="19.5" hidden="false" customHeight="true" outlineLevel="0" collapsed="false">
      <c r="A26" s="15" t="s">
        <v>28</v>
      </c>
      <c r="B26" s="16" t="n">
        <v>611</v>
      </c>
      <c r="C26" s="17" t="n">
        <f aca="false">E26+G26+I26</f>
        <v>580078.49</v>
      </c>
      <c r="D26" s="18" t="n">
        <v>328</v>
      </c>
      <c r="E26" s="19" t="n">
        <v>297357.96</v>
      </c>
      <c r="F26" s="18" t="n">
        <v>202</v>
      </c>
      <c r="G26" s="19" t="n">
        <v>201720.53</v>
      </c>
      <c r="H26" s="20" t="n">
        <v>81</v>
      </c>
      <c r="I26" s="19" t="n">
        <v>81000</v>
      </c>
      <c r="J26" s="21"/>
    </row>
    <row r="27" s="24" customFormat="true" ht="23.25" hidden="false" customHeight="true" outlineLevel="0" collapsed="false">
      <c r="A27" s="23" t="s">
        <v>29</v>
      </c>
      <c r="B27" s="16" t="n">
        <f aca="false">B10+B11+B12+B13+B14+B15+B16+B19+B20+B21+B22+B23+B24+B25+B26</f>
        <v>213783</v>
      </c>
      <c r="C27" s="17" t="n">
        <f aca="false">SUM(C10:C26)</f>
        <v>205503131.47</v>
      </c>
      <c r="D27" s="16" t="n">
        <f aca="false">SUM(D10:D26)</f>
        <v>82880</v>
      </c>
      <c r="E27" s="17" t="n">
        <f aca="false">SUM(E10:E26)</f>
        <v>74680010.94</v>
      </c>
      <c r="F27" s="16" t="n">
        <f aca="false">SUM(F10:F26)</f>
        <v>106323</v>
      </c>
      <c r="G27" s="17" t="n">
        <f aca="false">SUM(G10:G26)</f>
        <v>106322720.53</v>
      </c>
      <c r="H27" s="16" t="n">
        <f aca="false">SUM(H10:H26)</f>
        <v>24580</v>
      </c>
      <c r="I27" s="17" t="n">
        <f aca="false">SUM(I10:I26)</f>
        <v>24500400</v>
      </c>
      <c r="J27" s="21"/>
    </row>
    <row r="28" s="22" customFormat="true" ht="18.75" hidden="false" customHeight="false" outlineLevel="0" collapsed="false">
      <c r="A28" s="25"/>
      <c r="B28" s="26"/>
      <c r="C28" s="26"/>
      <c r="D28" s="26"/>
      <c r="E28" s="26"/>
      <c r="F28" s="26"/>
      <c r="G28" s="27"/>
      <c r="H28" s="28"/>
      <c r="I28" s="27"/>
    </row>
    <row r="29" s="30" customFormat="true" ht="15.75" hidden="false" customHeight="false" outlineLevel="0" collapsed="false">
      <c r="A29" s="1"/>
      <c r="B29" s="29"/>
      <c r="C29" s="29"/>
      <c r="D29" s="29"/>
      <c r="E29" s="29"/>
      <c r="F29" s="29"/>
      <c r="G29" s="29"/>
      <c r="H29" s="29"/>
    </row>
    <row r="30" s="30" customFormat="true" ht="15.75" hidden="false" customHeight="false" outlineLevel="0" collapsed="false">
      <c r="A30" s="1"/>
      <c r="B30" s="29"/>
      <c r="C30" s="29"/>
      <c r="D30" s="29"/>
      <c r="E30" s="29"/>
      <c r="F30" s="29"/>
      <c r="G30" s="29"/>
      <c r="H30" s="29"/>
    </row>
    <row r="31" s="30" customFormat="true" ht="15.75" hidden="false" customHeight="false" outlineLevel="0" collapsed="false">
      <c r="A31" s="1"/>
      <c r="B31" s="29"/>
      <c r="C31" s="29"/>
      <c r="D31" s="29"/>
      <c r="E31" s="29"/>
      <c r="F31" s="29"/>
      <c r="G31" s="29"/>
      <c r="H31" s="29"/>
    </row>
    <row r="32" s="30" customFormat="true" ht="15.75" hidden="false" customHeight="false" outlineLevel="0" collapsed="false">
      <c r="A32" s="1"/>
      <c r="B32" s="29"/>
      <c r="C32" s="29"/>
      <c r="D32" s="29"/>
      <c r="E32" s="29"/>
      <c r="F32" s="29"/>
      <c r="G32" s="29"/>
      <c r="H32" s="29"/>
    </row>
    <row r="33" s="30" customFormat="true" ht="15.75" hidden="false" customHeight="false" outlineLevel="0" collapsed="false">
      <c r="A33" s="1"/>
      <c r="B33" s="29"/>
      <c r="C33" s="29"/>
      <c r="D33" s="29"/>
      <c r="E33" s="29"/>
      <c r="F33" s="29"/>
      <c r="G33" s="29"/>
      <c r="H33" s="29"/>
    </row>
    <row r="34" s="30" customFormat="true" ht="15.75" hidden="false" customHeight="false" outlineLevel="0" collapsed="false">
      <c r="A34" s="1"/>
      <c r="B34" s="29"/>
      <c r="C34" s="29"/>
      <c r="D34" s="29"/>
      <c r="E34" s="29"/>
      <c r="F34" s="29"/>
      <c r="G34" s="29"/>
      <c r="H34" s="29"/>
    </row>
    <row r="35" s="30" customFormat="true" ht="15.75" hidden="false" customHeight="false" outlineLevel="0" collapsed="false">
      <c r="A35" s="1"/>
    </row>
    <row r="36" s="30" customFormat="true" ht="15.75" hidden="false" customHeight="false" outlineLevel="0" collapsed="false">
      <c r="A36" s="1"/>
    </row>
    <row r="37" s="30" customFormat="true" ht="15.75" hidden="false" customHeight="false" outlineLevel="0" collapsed="false">
      <c r="A37" s="1"/>
    </row>
    <row r="38" s="30" customFormat="true" ht="15.75" hidden="false" customHeight="false" outlineLevel="0" collapsed="false">
      <c r="A38" s="1"/>
    </row>
    <row r="39" s="30" customFormat="true" ht="15.75" hidden="false" customHeight="false" outlineLevel="0" collapsed="false">
      <c r="A39" s="1"/>
    </row>
    <row r="40" s="30" customFormat="true" ht="15.75" hidden="false" customHeight="false" outlineLevel="0" collapsed="false">
      <c r="A40" s="1"/>
    </row>
    <row r="41" s="30" customFormat="true" ht="15.75" hidden="false" customHeight="false" outlineLevel="0" collapsed="false">
      <c r="A41" s="1"/>
    </row>
    <row r="42" s="30" customFormat="true" ht="15.75" hidden="false" customHeight="false" outlineLevel="0" collapsed="false">
      <c r="A42" s="1"/>
    </row>
    <row r="43" s="30" customFormat="true" ht="15.75" hidden="false" customHeight="false" outlineLevel="0" collapsed="false">
      <c r="A43" s="1"/>
    </row>
    <row r="44" s="30" customFormat="true" ht="15.75" hidden="false" customHeight="false" outlineLevel="0" collapsed="false">
      <c r="A44" s="1"/>
    </row>
    <row r="45" s="30" customFormat="true" ht="15.75" hidden="false" customHeight="false" outlineLevel="0" collapsed="false">
      <c r="A45" s="1"/>
    </row>
    <row r="46" s="30" customFormat="true" ht="15.75" hidden="false" customHeight="false" outlineLevel="0" collapsed="false">
      <c r="A46" s="1"/>
    </row>
    <row r="47" s="30" customFormat="true" ht="15.75" hidden="false" customHeight="false" outlineLevel="0" collapsed="false">
      <c r="A47" s="1"/>
    </row>
    <row r="48" s="30" customFormat="true" ht="15.75" hidden="false" customHeight="false" outlineLevel="0" collapsed="false">
      <c r="A48" s="1"/>
    </row>
    <row r="49" s="30" customFormat="true" ht="15.75" hidden="false" customHeight="false" outlineLevel="0" collapsed="false">
      <c r="A49" s="1"/>
    </row>
    <row r="50" s="30" customFormat="true" ht="15.75" hidden="false" customHeight="false" outlineLevel="0" collapsed="false">
      <c r="A50" s="1"/>
    </row>
    <row r="51" s="30" customFormat="true" ht="15.75" hidden="false" customHeight="false" outlineLevel="0" collapsed="false">
      <c r="A51" s="1"/>
    </row>
    <row r="52" s="30" customFormat="true" ht="15.75" hidden="false" customHeight="false" outlineLevel="0" collapsed="false">
      <c r="A52" s="1"/>
    </row>
  </sheetData>
  <mergeCells count="10">
    <mergeCell ref="F1:I1"/>
    <mergeCell ref="D2:I2"/>
    <mergeCell ref="D3:I3"/>
    <mergeCell ref="A4:H4"/>
    <mergeCell ref="A7:A8"/>
    <mergeCell ref="B7:C8"/>
    <mergeCell ref="D7:I7"/>
    <mergeCell ref="D8:E8"/>
    <mergeCell ref="F8:G8"/>
    <mergeCell ref="H8:I8"/>
  </mergeCells>
  <printOptions headings="false" gridLines="false" gridLinesSet="true" horizontalCentered="true" verticalCentered="false"/>
  <pageMargins left="0.78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55:03Z</dcterms:created>
  <dc:creator>ALENA</dc:creator>
  <dc:description/>
  <dc:language>en-US</dc:language>
  <cp:lastModifiedBy>Оразова</cp:lastModifiedBy>
  <cp:lastPrinted>2006-03-24T09:02:51Z</cp:lastPrinted>
  <dcterms:modified xsi:type="dcterms:W3CDTF">2006-08-21T11:17:10Z</dcterms:modified>
  <cp:revision>0</cp:revision>
  <dc:subject/>
  <dc:title/>
</cp:coreProperties>
</file>