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2" sheetId="1" state="visible" r:id="rId2"/>
  </sheets>
  <definedNames>
    <definedName function="false" hidden="false" localSheetId="0" name="_xlnm.Print_Titles" vbProcedure="false">пр12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 11</t>
  </si>
  <si>
    <t xml:space="preserve">к Закону Мурманской области </t>
  </si>
  <si>
    <t xml:space="preserve">"Об исполнении областного бюджета за 2005 год"</t>
  </si>
  <si>
    <t xml:space="preserve">Распределение субсидий  на поддержку  сельскохозяйственного производства Мурманской области в 2005 году</t>
  </si>
  <si>
    <t xml:space="preserve">Единица   измерения</t>
  </si>
  <si>
    <t xml:space="preserve">Утверждено Законом Мурманской области "Об областном бюджете на 2005 год"</t>
  </si>
  <si>
    <t xml:space="preserve">Исполнено</t>
  </si>
  <si>
    <t xml:space="preserve">Федеральный бюджет (тыс.рублей)</t>
  </si>
  <si>
    <t xml:space="preserve">Всего (тыс.рублей)</t>
  </si>
  <si>
    <t xml:space="preserve">Объемы</t>
  </si>
  <si>
    <t xml:space="preserve">Ставка (рубли)</t>
  </si>
  <si>
    <t xml:space="preserve">Сумма (тыс.рублей)</t>
  </si>
  <si>
    <t xml:space="preserve">Федеральный бюджет      (тыс.рублей)</t>
  </si>
  <si>
    <t xml:space="preserve">ВСЕГО         (тыс.рублей)</t>
  </si>
  <si>
    <r>
      <rPr>
        <sz val="12"/>
        <rFont val="Times New Roman CYR"/>
        <family val="1"/>
        <charset val="204"/>
      </rPr>
      <t xml:space="preserve">Сумма </t>
    </r>
    <r>
      <rPr>
        <sz val="11"/>
        <rFont val="Times New Roman Cyr"/>
        <family val="1"/>
        <charset val="204"/>
      </rPr>
      <t xml:space="preserve">(тыс.рублей)</t>
    </r>
  </si>
  <si>
    <t xml:space="preserve">Сумма</t>
  </si>
  <si>
    <t xml:space="preserve">Утверждено </t>
  </si>
  <si>
    <t xml:space="preserve">Исполнено </t>
  </si>
  <si>
    <t xml:space="preserve">Утверждено (тыс.руб.)</t>
  </si>
  <si>
    <t xml:space="preserve">1. Субсидия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прочие предприятия</t>
  </si>
  <si>
    <t xml:space="preserve">Птица (бройлер)</t>
  </si>
  <si>
    <t xml:space="preserve">Олени</t>
  </si>
  <si>
    <t xml:space="preserve">ИТОГО  по животноводству</t>
  </si>
  <si>
    <t xml:space="preserve">2. Поддержка племенного животноводства</t>
  </si>
  <si>
    <t xml:space="preserve">Маточное поголовье племенного крупного рогатого скота</t>
  </si>
  <si>
    <t xml:space="preserve">   условн. голов</t>
  </si>
  <si>
    <t xml:space="preserve">3. Частичное возмещение кормов для молодняка зверей</t>
  </si>
  <si>
    <t xml:space="preserve">Поголовье  молодняка пушных  клеточных зверей</t>
  </si>
  <si>
    <t xml:space="preserve">голов</t>
  </si>
  <si>
    <t xml:space="preserve">4. Компенсация части затрат на выращивание овощей в защищенном грунте</t>
  </si>
  <si>
    <t xml:space="preserve">Овощи </t>
  </si>
  <si>
    <t xml:space="preserve">5. Поддержка северного оленеводства</t>
  </si>
  <si>
    <t xml:space="preserve">Поголовье оленей</t>
  </si>
  <si>
    <t xml:space="preserve">6. Завоз семян для выращивания кормовых культур в северных районах страны</t>
  </si>
  <si>
    <t xml:space="preserve">Семена кормовых  культур</t>
  </si>
  <si>
    <t xml:space="preserve">7.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    в том числе: </t>
  </si>
  <si>
    <t xml:space="preserve">    субсидии по инвестиционным кредитам</t>
  </si>
  <si>
    <t xml:space="preserve">8. Частичное возмещение стоимости электрической и тепловой энергии, используемой для технологических нужд</t>
  </si>
  <si>
    <t xml:space="preserve">9.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10. Субсидии на компенсацию части затрат на приобретение средств химизации</t>
  </si>
  <si>
    <t xml:space="preserve">    средств химизации</t>
  </si>
  <si>
    <t xml:space="preserve">ВСЕГО</t>
  </si>
  <si>
    <r>
      <rPr>
        <b val="true"/>
        <sz val="12"/>
        <rFont val="Times New Roman CYR"/>
        <family val="1"/>
        <charset val="204"/>
      </rPr>
      <t xml:space="preserve">239 170</t>
    </r>
    <r>
      <rPr>
        <sz val="12"/>
        <rFont val="Times New Roman CYR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,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1.13"/>
    <col collapsed="false" customWidth="true" hidden="true" outlineLevel="0" max="7" min="3" style="1" width="9.06"/>
    <col collapsed="false" customWidth="true" hidden="false" outlineLevel="0" max="8" min="8" style="1" width="11.42"/>
    <col collapsed="false" customWidth="true" hidden="false" outlineLevel="0" max="9" min="9" style="1" width="11.28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13.28"/>
    <col collapsed="false" customWidth="true" hidden="false" outlineLevel="0" max="15" min="15" style="1" width="12.56"/>
    <col collapsed="false" customWidth="true" hidden="true" outlineLevel="0" max="16" min="16" style="1" width="26.42"/>
    <col collapsed="false" customWidth="true" hidden="false" outlineLevel="0" max="17" min="17" style="1" width="14.7"/>
    <col collapsed="false" customWidth="true" hidden="false" outlineLevel="0" max="18" min="18" style="1" width="12.99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/>
      <c r="B1" s="3"/>
      <c r="C1" s="4"/>
      <c r="D1" s="4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false" outlineLevel="0" collapsed="false">
      <c r="A7" s="2"/>
      <c r="B7" s="3"/>
      <c r="C7" s="4"/>
      <c r="D7" s="4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8"/>
    </row>
    <row r="8" customFormat="false" ht="51.75" hidden="false" customHeight="true" outlineLevel="0" collapsed="false">
      <c r="A8" s="9"/>
      <c r="B8" s="10" t="s">
        <v>4</v>
      </c>
      <c r="C8" s="11"/>
      <c r="D8" s="11"/>
      <c r="E8" s="12"/>
      <c r="F8" s="13"/>
      <c r="G8" s="14"/>
      <c r="H8" s="10" t="s">
        <v>5</v>
      </c>
      <c r="I8" s="10"/>
      <c r="J8" s="10"/>
      <c r="K8" s="10" t="s">
        <v>6</v>
      </c>
      <c r="L8" s="10"/>
      <c r="M8" s="10"/>
      <c r="N8" s="10" t="s">
        <v>7</v>
      </c>
      <c r="O8" s="10"/>
      <c r="P8" s="10" t="s">
        <v>8</v>
      </c>
      <c r="Q8" s="10"/>
      <c r="R8" s="10"/>
      <c r="S8" s="15"/>
    </row>
    <row r="9" customFormat="false" ht="78.75" hidden="false" customHeight="false" outlineLevel="0" collapsed="false">
      <c r="A9" s="9"/>
      <c r="B9" s="10"/>
      <c r="C9" s="16" t="s">
        <v>9</v>
      </c>
      <c r="D9" s="17" t="s">
        <v>10</v>
      </c>
      <c r="E9" s="10" t="s">
        <v>11</v>
      </c>
      <c r="F9" s="10" t="s">
        <v>12</v>
      </c>
      <c r="G9" s="10" t="s">
        <v>13</v>
      </c>
      <c r="H9" s="16" t="s">
        <v>9</v>
      </c>
      <c r="I9" s="17" t="s">
        <v>10</v>
      </c>
      <c r="J9" s="10" t="s">
        <v>14</v>
      </c>
      <c r="K9" s="16" t="s">
        <v>9</v>
      </c>
      <c r="L9" s="17" t="s">
        <v>10</v>
      </c>
      <c r="M9" s="10" t="s">
        <v>15</v>
      </c>
      <c r="N9" s="16" t="s">
        <v>16</v>
      </c>
      <c r="O9" s="16" t="s">
        <v>17</v>
      </c>
      <c r="P9" s="16" t="s">
        <v>18</v>
      </c>
      <c r="Q9" s="16" t="s">
        <v>16</v>
      </c>
      <c r="R9" s="18" t="s">
        <v>6</v>
      </c>
    </row>
    <row r="10" customFormat="false" ht="15.75" hidden="false" customHeight="false" outlineLevel="0" collapsed="false">
      <c r="A10" s="5"/>
      <c r="B10" s="5"/>
      <c r="C10" s="19"/>
      <c r="D10" s="19"/>
      <c r="E10" s="19"/>
      <c r="F10" s="19"/>
      <c r="G10" s="19"/>
      <c r="H10" s="19"/>
      <c r="I10" s="19"/>
      <c r="J10" s="5"/>
      <c r="K10" s="5"/>
      <c r="L10" s="5"/>
      <c r="M10" s="20"/>
      <c r="N10" s="5"/>
      <c r="O10" s="20"/>
      <c r="P10" s="5"/>
      <c r="Q10" s="5"/>
      <c r="R10" s="20"/>
    </row>
    <row r="11" customFormat="false" ht="15.75" hidden="false" customHeight="false" outlineLevel="0" collapsed="false">
      <c r="A11" s="5" t="s">
        <v>19</v>
      </c>
      <c r="B11" s="5"/>
      <c r="C11" s="19"/>
      <c r="D11" s="19"/>
      <c r="E11" s="19"/>
      <c r="F11" s="19"/>
      <c r="G11" s="19"/>
      <c r="H11" s="19"/>
      <c r="I11" s="19"/>
      <c r="J11" s="5"/>
      <c r="K11" s="5"/>
      <c r="L11" s="5"/>
      <c r="M11" s="20"/>
      <c r="N11" s="5"/>
      <c r="O11" s="20"/>
      <c r="P11" s="5"/>
      <c r="Q11" s="5"/>
      <c r="R11" s="20"/>
    </row>
    <row r="12" customFormat="false" ht="15.75" hidden="false" customHeight="false" outlineLevel="0" collapsed="false">
      <c r="A12" s="21" t="s">
        <v>20</v>
      </c>
      <c r="B12" s="22" t="s">
        <v>21</v>
      </c>
      <c r="C12" s="6" t="n">
        <f aca="false">C14+C15</f>
        <v>22970</v>
      </c>
      <c r="D12" s="6"/>
      <c r="E12" s="6" t="n">
        <f aca="false">E14+E15</f>
        <v>85621.1</v>
      </c>
      <c r="F12" s="23"/>
      <c r="G12" s="23" t="n">
        <f aca="false">E12+F12</f>
        <v>85621.1</v>
      </c>
      <c r="H12" s="6" t="n">
        <f aca="false">H14+H15</f>
        <v>22970</v>
      </c>
      <c r="I12" s="6"/>
      <c r="J12" s="6" t="n">
        <f aca="false">J14+J15</f>
        <v>85621.1</v>
      </c>
      <c r="K12" s="6" t="n">
        <v>22248</v>
      </c>
      <c r="L12" s="6"/>
      <c r="M12" s="24" t="n">
        <v>82905240.7</v>
      </c>
      <c r="N12" s="25"/>
      <c r="O12" s="24"/>
      <c r="P12" s="25" t="n">
        <f aca="false">F12+J12</f>
        <v>85621.1</v>
      </c>
      <c r="Q12" s="25" t="n">
        <f aca="false">J12+N12</f>
        <v>85621.1</v>
      </c>
      <c r="R12" s="24" t="n">
        <v>82905240.7</v>
      </c>
    </row>
    <row r="13" customFormat="false" ht="15.75" hidden="false" customHeight="false" outlineLevel="0" collapsed="false">
      <c r="A13" s="26" t="s">
        <v>22</v>
      </c>
      <c r="B13" s="25"/>
      <c r="C13" s="6"/>
      <c r="D13" s="6"/>
      <c r="E13" s="6"/>
      <c r="F13" s="23"/>
      <c r="G13" s="23"/>
      <c r="H13" s="6"/>
      <c r="I13" s="6"/>
      <c r="J13" s="6"/>
      <c r="K13" s="6"/>
      <c r="L13" s="6"/>
      <c r="M13" s="24"/>
      <c r="N13" s="25"/>
      <c r="O13" s="24"/>
      <c r="P13" s="25"/>
      <c r="Q13" s="25"/>
      <c r="R13" s="24"/>
    </row>
    <row r="14" customFormat="false" ht="15.75" hidden="false" customHeight="false" outlineLevel="0" collapsed="false">
      <c r="A14" s="27" t="s">
        <v>23</v>
      </c>
      <c r="B14" s="22" t="s">
        <v>21</v>
      </c>
      <c r="C14" s="6" t="n">
        <v>21263</v>
      </c>
      <c r="D14" s="6" t="n">
        <v>3700</v>
      </c>
      <c r="E14" s="6" t="n">
        <f aca="false">C14*D14/1000</f>
        <v>78673.1</v>
      </c>
      <c r="F14" s="23"/>
      <c r="G14" s="23" t="n">
        <f aca="false">E14+F14</f>
        <v>78673.1</v>
      </c>
      <c r="H14" s="6" t="n">
        <v>21263</v>
      </c>
      <c r="I14" s="6" t="n">
        <v>3700</v>
      </c>
      <c r="J14" s="6" t="n">
        <f aca="false">H14*I14/1000</f>
        <v>78673.1</v>
      </c>
      <c r="K14" s="6" t="n">
        <v>20659</v>
      </c>
      <c r="L14" s="6" t="n">
        <v>3700</v>
      </c>
      <c r="M14" s="24" t="n">
        <v>76436459.82</v>
      </c>
      <c r="N14" s="25"/>
      <c r="O14" s="24"/>
      <c r="P14" s="25" t="n">
        <f aca="false">F14+J14</f>
        <v>78673.1</v>
      </c>
      <c r="Q14" s="25" t="n">
        <f aca="false">J14+N14</f>
        <v>78673.1</v>
      </c>
      <c r="R14" s="24" t="n">
        <v>76436459.82</v>
      </c>
    </row>
    <row r="15" customFormat="false" ht="15.75" hidden="false" customHeight="false" outlineLevel="0" collapsed="false">
      <c r="A15" s="27" t="s">
        <v>24</v>
      </c>
      <c r="B15" s="22" t="s">
        <v>21</v>
      </c>
      <c r="C15" s="6" t="n">
        <v>1707</v>
      </c>
      <c r="D15" s="6" t="n">
        <v>4070</v>
      </c>
      <c r="E15" s="6" t="n">
        <v>6948</v>
      </c>
      <c r="F15" s="23"/>
      <c r="G15" s="23" t="n">
        <f aca="false">E15+F15</f>
        <v>6948</v>
      </c>
      <c r="H15" s="6" t="n">
        <v>1707</v>
      </c>
      <c r="I15" s="6" t="n">
        <v>4070</v>
      </c>
      <c r="J15" s="6" t="n">
        <v>6948</v>
      </c>
      <c r="K15" s="6" t="n">
        <v>1589</v>
      </c>
      <c r="L15" s="6" t="n">
        <v>4070</v>
      </c>
      <c r="M15" s="24" t="n">
        <v>6468780.88</v>
      </c>
      <c r="N15" s="25"/>
      <c r="O15" s="24"/>
      <c r="P15" s="25" t="n">
        <f aca="false">F15+J15</f>
        <v>6948</v>
      </c>
      <c r="Q15" s="25" t="n">
        <f aca="false">J15+N15</f>
        <v>6948</v>
      </c>
      <c r="R15" s="24" t="n">
        <v>6468780.88</v>
      </c>
    </row>
    <row r="16" customFormat="false" ht="15.75" hidden="false" customHeight="false" outlineLevel="0" collapsed="false">
      <c r="A16" s="21"/>
      <c r="B16" s="22"/>
      <c r="C16" s="23"/>
      <c r="D16" s="23"/>
      <c r="E16" s="23"/>
      <c r="F16" s="23"/>
      <c r="G16" s="23"/>
      <c r="H16" s="23"/>
      <c r="I16" s="25"/>
      <c r="J16" s="25"/>
      <c r="K16" s="25"/>
      <c r="L16" s="25"/>
      <c r="M16" s="28"/>
      <c r="N16" s="25"/>
      <c r="O16" s="28"/>
      <c r="P16" s="5"/>
      <c r="Q16" s="5"/>
      <c r="R16" s="28"/>
    </row>
    <row r="17" customFormat="false" ht="15.75" hidden="false" customHeight="false" outlineLevel="0" collapsed="false">
      <c r="A17" s="27" t="s">
        <v>25</v>
      </c>
      <c r="B17" s="22" t="s">
        <v>26</v>
      </c>
      <c r="C17" s="6" t="n">
        <f aca="false">C19+C20</f>
        <v>133270</v>
      </c>
      <c r="D17" s="6"/>
      <c r="E17" s="6" t="n">
        <f aca="false">E19+E20</f>
        <v>53367</v>
      </c>
      <c r="F17" s="23"/>
      <c r="G17" s="23" t="n">
        <f aca="false">E17+F17</f>
        <v>53367</v>
      </c>
      <c r="H17" s="6" t="n">
        <f aca="false">H19+H20</f>
        <v>133270</v>
      </c>
      <c r="I17" s="6"/>
      <c r="J17" s="6" t="n">
        <f aca="false">J19+J20</f>
        <v>53367</v>
      </c>
      <c r="K17" s="6" t="n">
        <v>131983.26</v>
      </c>
      <c r="L17" s="6"/>
      <c r="M17" s="24" t="n">
        <v>52844077.77</v>
      </c>
      <c r="N17" s="25"/>
      <c r="O17" s="24"/>
      <c r="P17" s="25" t="n">
        <f aca="false">F17+J17</f>
        <v>53367</v>
      </c>
      <c r="Q17" s="25" t="n">
        <f aca="false">J17+N17</f>
        <v>53367</v>
      </c>
      <c r="R17" s="24" t="n">
        <v>52844077.77</v>
      </c>
    </row>
    <row r="18" customFormat="false" ht="15.75" hidden="false" customHeight="false" outlineLevel="0" collapsed="false">
      <c r="A18" s="26" t="s">
        <v>22</v>
      </c>
      <c r="B18" s="22"/>
      <c r="C18" s="6"/>
      <c r="D18" s="6"/>
      <c r="E18" s="6"/>
      <c r="F18" s="23"/>
      <c r="G18" s="23"/>
      <c r="H18" s="6"/>
      <c r="I18" s="6"/>
      <c r="J18" s="6"/>
      <c r="K18" s="6"/>
      <c r="L18" s="6"/>
      <c r="M18" s="24"/>
      <c r="N18" s="25"/>
      <c r="O18" s="24"/>
      <c r="P18" s="25"/>
      <c r="Q18" s="25"/>
      <c r="R18" s="24"/>
    </row>
    <row r="19" customFormat="false" ht="15.75" hidden="false" customHeight="false" outlineLevel="0" collapsed="false">
      <c r="A19" s="27" t="s">
        <v>23</v>
      </c>
      <c r="B19" s="22" t="s">
        <v>26</v>
      </c>
      <c r="C19" s="6" t="n">
        <v>131795</v>
      </c>
      <c r="D19" s="6" t="n">
        <v>400</v>
      </c>
      <c r="E19" s="6" t="n">
        <f aca="false">C19*D19/1000</f>
        <v>52718</v>
      </c>
      <c r="F19" s="23"/>
      <c r="G19" s="23" t="n">
        <f aca="false">E19+F19</f>
        <v>52718</v>
      </c>
      <c r="H19" s="6" t="n">
        <v>131795</v>
      </c>
      <c r="I19" s="6" t="n">
        <v>400</v>
      </c>
      <c r="J19" s="6" t="n">
        <f aca="false">H19*I19/1000</f>
        <v>52718</v>
      </c>
      <c r="K19" s="6" t="n">
        <v>130713.92</v>
      </c>
      <c r="L19" s="6" t="n">
        <v>400</v>
      </c>
      <c r="M19" s="24" t="n">
        <v>52285569.36</v>
      </c>
      <c r="N19" s="25"/>
      <c r="O19" s="24"/>
      <c r="P19" s="25" t="n">
        <f aca="false">F19+J19</f>
        <v>52718</v>
      </c>
      <c r="Q19" s="25" t="n">
        <f aca="false">J19+N19</f>
        <v>52718</v>
      </c>
      <c r="R19" s="24" t="n">
        <v>52285569.36</v>
      </c>
    </row>
    <row r="20" customFormat="false" ht="15.75" hidden="false" customHeight="false" outlineLevel="0" collapsed="false">
      <c r="A20" s="21" t="s">
        <v>24</v>
      </c>
      <c r="B20" s="22" t="s">
        <v>26</v>
      </c>
      <c r="C20" s="6" t="n">
        <v>1475</v>
      </c>
      <c r="D20" s="6" t="n">
        <v>440</v>
      </c>
      <c r="E20" s="6" t="n">
        <f aca="false">C20*D20/1000</f>
        <v>649</v>
      </c>
      <c r="F20" s="23"/>
      <c r="G20" s="23" t="n">
        <f aca="false">E20+F20</f>
        <v>649</v>
      </c>
      <c r="H20" s="6" t="n">
        <v>1475</v>
      </c>
      <c r="I20" s="6" t="n">
        <v>440</v>
      </c>
      <c r="J20" s="6" t="n">
        <f aca="false">H20*I20/1000</f>
        <v>649</v>
      </c>
      <c r="K20" s="6" t="n">
        <v>1269.34</v>
      </c>
      <c r="L20" s="6" t="n">
        <v>440</v>
      </c>
      <c r="M20" s="24" t="n">
        <v>558000</v>
      </c>
      <c r="N20" s="25"/>
      <c r="O20" s="24"/>
      <c r="P20" s="25" t="n">
        <f aca="false">F20+J20</f>
        <v>649</v>
      </c>
      <c r="Q20" s="25" t="n">
        <f aca="false">J20+N20</f>
        <v>649</v>
      </c>
      <c r="R20" s="24" t="n">
        <v>558000</v>
      </c>
    </row>
    <row r="21" customFormat="false" ht="15.75" hidden="false" customHeight="false" outlineLevel="0" collapsed="false">
      <c r="A21" s="21"/>
      <c r="B21" s="22"/>
      <c r="C21" s="6"/>
      <c r="D21" s="6"/>
      <c r="E21" s="6"/>
      <c r="F21" s="23"/>
      <c r="G21" s="23"/>
      <c r="H21" s="6"/>
      <c r="I21" s="6"/>
      <c r="J21" s="6"/>
      <c r="K21" s="6"/>
      <c r="L21" s="6"/>
      <c r="M21" s="24"/>
      <c r="N21" s="25"/>
      <c r="O21" s="24"/>
      <c r="P21" s="25"/>
      <c r="Q21" s="25"/>
      <c r="R21" s="24"/>
    </row>
    <row r="22" customFormat="false" ht="15.75" hidden="false" customHeight="false" outlineLevel="0" collapsed="false">
      <c r="A22" s="27" t="s">
        <v>27</v>
      </c>
      <c r="B22" s="22" t="s">
        <v>26</v>
      </c>
      <c r="C22" s="6" t="n">
        <v>2000</v>
      </c>
      <c r="D22" s="6" t="n">
        <v>100</v>
      </c>
      <c r="E22" s="6" t="n">
        <v>200</v>
      </c>
      <c r="F22" s="23"/>
      <c r="G22" s="23" t="n">
        <f aca="false">E22+F22</f>
        <v>200</v>
      </c>
      <c r="H22" s="6" t="n">
        <v>2000</v>
      </c>
      <c r="I22" s="6" t="n">
        <v>100</v>
      </c>
      <c r="J22" s="6" t="n">
        <v>200</v>
      </c>
      <c r="K22" s="6" t="n">
        <v>2000</v>
      </c>
      <c r="L22" s="6"/>
      <c r="M22" s="24" t="n">
        <v>200000</v>
      </c>
      <c r="N22" s="25"/>
      <c r="O22" s="24"/>
      <c r="P22" s="25" t="n">
        <f aca="false">F22+J22</f>
        <v>200</v>
      </c>
      <c r="Q22" s="25" t="n">
        <f aca="false">J22+N22</f>
        <v>200</v>
      </c>
      <c r="R22" s="24" t="n">
        <v>200000</v>
      </c>
    </row>
    <row r="23" customFormat="false" ht="18.75" hidden="false" customHeight="false" outlineLevel="0" collapsed="false">
      <c r="A23" s="26" t="s">
        <v>22</v>
      </c>
      <c r="B23" s="25"/>
      <c r="C23" s="6"/>
      <c r="D23" s="6"/>
      <c r="E23" s="6"/>
      <c r="F23" s="23"/>
      <c r="G23" s="23"/>
      <c r="H23" s="6"/>
      <c r="I23" s="6"/>
      <c r="J23" s="6"/>
      <c r="K23" s="6"/>
      <c r="L23" s="29"/>
      <c r="M23" s="24"/>
      <c r="N23" s="25"/>
      <c r="O23" s="24"/>
      <c r="P23" s="25"/>
      <c r="Q23" s="25"/>
      <c r="R23" s="24"/>
    </row>
    <row r="24" customFormat="false" ht="15.75" hidden="false" customHeight="false" outlineLevel="0" collapsed="false">
      <c r="A24" s="27" t="s">
        <v>23</v>
      </c>
      <c r="B24" s="22" t="s">
        <v>26</v>
      </c>
      <c r="C24" s="6" t="n">
        <v>2000</v>
      </c>
      <c r="D24" s="6" t="n">
        <v>100</v>
      </c>
      <c r="E24" s="6" t="n">
        <v>200</v>
      </c>
      <c r="F24" s="23"/>
      <c r="G24" s="23" t="n">
        <f aca="false">E24+F24</f>
        <v>200</v>
      </c>
      <c r="H24" s="6" t="n">
        <v>2000</v>
      </c>
      <c r="I24" s="6" t="n">
        <v>100</v>
      </c>
      <c r="J24" s="6" t="n">
        <v>200</v>
      </c>
      <c r="K24" s="6" t="n">
        <v>2000</v>
      </c>
      <c r="L24" s="6" t="n">
        <v>100</v>
      </c>
      <c r="M24" s="24" t="n">
        <v>200000</v>
      </c>
      <c r="N24" s="25"/>
      <c r="O24" s="24"/>
      <c r="P24" s="25" t="n">
        <f aca="false">F24+J24</f>
        <v>200</v>
      </c>
      <c r="Q24" s="25" t="n">
        <f aca="false">J24+N24</f>
        <v>200</v>
      </c>
      <c r="R24" s="24" t="n">
        <v>200000</v>
      </c>
    </row>
    <row r="25" customFormat="false" ht="15.75" hidden="false" customHeight="false" outlineLevel="0" collapsed="false">
      <c r="A25" s="26"/>
      <c r="B25" s="25"/>
      <c r="C25" s="23"/>
      <c r="D25" s="23"/>
      <c r="E25" s="23"/>
      <c r="F25" s="23"/>
      <c r="G25" s="23"/>
      <c r="H25" s="23"/>
      <c r="I25" s="25"/>
      <c r="J25" s="25"/>
      <c r="K25" s="25"/>
      <c r="L25" s="25"/>
      <c r="M25" s="28"/>
      <c r="N25" s="25"/>
      <c r="O25" s="28"/>
      <c r="P25" s="25"/>
      <c r="Q25" s="25"/>
      <c r="R25" s="28"/>
    </row>
    <row r="26" customFormat="false" ht="15.75" hidden="false" customHeight="false" outlineLevel="0" collapsed="false">
      <c r="A26" s="27" t="s">
        <v>28</v>
      </c>
      <c r="B26" s="22" t="s">
        <v>21</v>
      </c>
      <c r="C26" s="6" t="n">
        <f aca="false">C30+C31</f>
        <v>2795</v>
      </c>
      <c r="D26" s="6"/>
      <c r="E26" s="6" t="n">
        <f aca="false">E30+E31</f>
        <v>31678</v>
      </c>
      <c r="F26" s="23"/>
      <c r="G26" s="23" t="n">
        <f aca="false">E26+F26</f>
        <v>31678</v>
      </c>
      <c r="H26" s="6" t="n">
        <f aca="false">H30+H31</f>
        <v>2795</v>
      </c>
      <c r="I26" s="6"/>
      <c r="J26" s="6" t="n">
        <f aca="false">J30+J31</f>
        <v>31678</v>
      </c>
      <c r="K26" s="6" t="n">
        <v>2782.66</v>
      </c>
      <c r="L26" s="6"/>
      <c r="M26" s="24" t="n">
        <v>31565000</v>
      </c>
      <c r="N26" s="25"/>
      <c r="O26" s="24"/>
      <c r="P26" s="25" t="n">
        <f aca="false">F26+J26</f>
        <v>31678</v>
      </c>
      <c r="Q26" s="25" t="n">
        <f aca="false">J26+N26</f>
        <v>31678</v>
      </c>
      <c r="R26" s="24" t="n">
        <v>31565000</v>
      </c>
    </row>
    <row r="27" customFormat="false" ht="15.75" hidden="false" customHeight="false" outlineLevel="0" collapsed="false">
      <c r="A27" s="26" t="s">
        <v>22</v>
      </c>
      <c r="B27" s="25"/>
      <c r="C27" s="6"/>
      <c r="D27" s="6"/>
      <c r="E27" s="6"/>
      <c r="F27" s="23"/>
      <c r="G27" s="23"/>
      <c r="H27" s="6"/>
      <c r="I27" s="6"/>
      <c r="J27" s="6"/>
      <c r="K27" s="6"/>
      <c r="L27" s="6"/>
      <c r="M27" s="24"/>
      <c r="N27" s="25"/>
      <c r="O27" s="24"/>
      <c r="P27" s="25"/>
      <c r="Q27" s="25"/>
      <c r="R27" s="24"/>
    </row>
    <row r="28" customFormat="false" ht="15.75" hidden="false" customHeight="false" outlineLevel="0" collapsed="false">
      <c r="A28" s="27" t="s">
        <v>23</v>
      </c>
      <c r="B28" s="22" t="s">
        <v>21</v>
      </c>
      <c r="C28" s="6" t="n">
        <f aca="false">C32+C33</f>
        <v>74</v>
      </c>
      <c r="D28" s="6"/>
      <c r="E28" s="6" t="n">
        <f aca="false">E32+E33</f>
        <v>754.8</v>
      </c>
      <c r="F28" s="23"/>
      <c r="G28" s="23" t="n">
        <f aca="false">E28+F28</f>
        <v>754.8</v>
      </c>
      <c r="H28" s="6" t="n">
        <f aca="false">H30+H31</f>
        <v>2795</v>
      </c>
      <c r="I28" s="6"/>
      <c r="J28" s="6" t="n">
        <f aca="false">J30+J31</f>
        <v>31678</v>
      </c>
      <c r="K28" s="6" t="n">
        <v>2782.66</v>
      </c>
      <c r="L28" s="6"/>
      <c r="M28" s="24" t="n">
        <v>31565000</v>
      </c>
      <c r="N28" s="25"/>
      <c r="O28" s="24"/>
      <c r="P28" s="25" t="n">
        <f aca="false">F28+J28</f>
        <v>31678</v>
      </c>
      <c r="Q28" s="25" t="n">
        <f aca="false">J28+N28</f>
        <v>31678</v>
      </c>
      <c r="R28" s="24" t="n">
        <v>31565000</v>
      </c>
    </row>
    <row r="29" customFormat="false" ht="15.75" hidden="false" customHeight="false" outlineLevel="0" collapsed="false">
      <c r="A29" s="27" t="s">
        <v>29</v>
      </c>
      <c r="B29" s="25"/>
      <c r="C29" s="6"/>
      <c r="D29" s="6"/>
      <c r="E29" s="6"/>
      <c r="F29" s="23"/>
      <c r="G29" s="23"/>
      <c r="H29" s="6"/>
      <c r="I29" s="6"/>
      <c r="J29" s="6"/>
      <c r="K29" s="6"/>
      <c r="L29" s="6"/>
      <c r="M29" s="24"/>
      <c r="N29" s="25"/>
      <c r="O29" s="24"/>
      <c r="P29" s="25"/>
      <c r="Q29" s="25"/>
      <c r="R29" s="24"/>
    </row>
    <row r="30" customFormat="false" ht="15.75" hidden="false" customHeight="false" outlineLevel="0" collapsed="false">
      <c r="A30" s="21" t="s">
        <v>30</v>
      </c>
      <c r="B30" s="22" t="s">
        <v>21</v>
      </c>
      <c r="C30" s="6" t="n">
        <v>2130</v>
      </c>
      <c r="D30" s="6" t="n">
        <v>12000</v>
      </c>
      <c r="E30" s="6" t="n">
        <f aca="false">C30*D30/1000</f>
        <v>25560</v>
      </c>
      <c r="F30" s="23"/>
      <c r="G30" s="23" t="n">
        <f aca="false">E30+F30</f>
        <v>25560</v>
      </c>
      <c r="H30" s="6" t="n">
        <v>2130</v>
      </c>
      <c r="I30" s="6" t="n">
        <v>12000</v>
      </c>
      <c r="J30" s="6" t="n">
        <f aca="false">H30*I30/1000</f>
        <v>25560</v>
      </c>
      <c r="K30" s="6" t="n">
        <v>2130</v>
      </c>
      <c r="L30" s="6" t="n">
        <v>12000</v>
      </c>
      <c r="M30" s="24" t="n">
        <v>25560000</v>
      </c>
      <c r="N30" s="25"/>
      <c r="O30" s="24"/>
      <c r="P30" s="25" t="n">
        <f aca="false">F30+J30</f>
        <v>25560</v>
      </c>
      <c r="Q30" s="25" t="n">
        <f aca="false">J30+N30</f>
        <v>25560</v>
      </c>
      <c r="R30" s="24" t="n">
        <v>25560000</v>
      </c>
    </row>
    <row r="31" customFormat="false" ht="15.75" hidden="false" customHeight="false" outlineLevel="0" collapsed="false">
      <c r="A31" s="21" t="s">
        <v>31</v>
      </c>
      <c r="B31" s="22" t="s">
        <v>21</v>
      </c>
      <c r="C31" s="6" t="n">
        <v>665</v>
      </c>
      <c r="D31" s="6" t="n">
        <v>9200</v>
      </c>
      <c r="E31" s="6" t="n">
        <f aca="false">C31*D31/1000</f>
        <v>6118</v>
      </c>
      <c r="F31" s="23"/>
      <c r="G31" s="23" t="n">
        <f aca="false">E31+F31</f>
        <v>6118</v>
      </c>
      <c r="H31" s="6" t="n">
        <v>665</v>
      </c>
      <c r="I31" s="6" t="n">
        <v>9200</v>
      </c>
      <c r="J31" s="6" t="n">
        <f aca="false">H31*I31/1000</f>
        <v>6118</v>
      </c>
      <c r="K31" s="6" t="n">
        <v>652.66</v>
      </c>
      <c r="L31" s="6" t="n">
        <v>9200</v>
      </c>
      <c r="M31" s="24" t="n">
        <v>6005000</v>
      </c>
      <c r="N31" s="25"/>
      <c r="O31" s="24"/>
      <c r="P31" s="25" t="n">
        <f aca="false">F31+J31</f>
        <v>6118</v>
      </c>
      <c r="Q31" s="25" t="n">
        <f aca="false">J31+N31</f>
        <v>6118</v>
      </c>
      <c r="R31" s="24" t="n">
        <v>6005000</v>
      </c>
    </row>
    <row r="32" customFormat="false" ht="15.75" hidden="false" customHeight="false" outlineLevel="0" collapsed="false">
      <c r="A32" s="26"/>
      <c r="B32" s="25"/>
      <c r="C32" s="6"/>
      <c r="D32" s="6"/>
      <c r="E32" s="6"/>
      <c r="F32" s="23"/>
      <c r="G32" s="23"/>
      <c r="H32" s="6"/>
      <c r="I32" s="6"/>
      <c r="J32" s="6"/>
      <c r="K32" s="6"/>
      <c r="L32" s="6"/>
      <c r="M32" s="24"/>
      <c r="N32" s="25"/>
      <c r="O32" s="24"/>
      <c r="P32" s="25"/>
      <c r="Q32" s="25"/>
      <c r="R32" s="24"/>
    </row>
    <row r="33" customFormat="false" ht="15.75" hidden="false" customHeight="false" outlineLevel="0" collapsed="false">
      <c r="A33" s="27" t="s">
        <v>32</v>
      </c>
      <c r="B33" s="22" t="s">
        <v>21</v>
      </c>
      <c r="C33" s="6" t="n">
        <f aca="false">C35</f>
        <v>74</v>
      </c>
      <c r="D33" s="6" t="n">
        <f aca="false">D35</f>
        <v>10200</v>
      </c>
      <c r="E33" s="6" t="n">
        <f aca="false">E35</f>
        <v>754.8</v>
      </c>
      <c r="F33" s="23"/>
      <c r="G33" s="23" t="n">
        <f aca="false">E33+F33</f>
        <v>754.8</v>
      </c>
      <c r="H33" s="6" t="n">
        <f aca="false">H35</f>
        <v>74</v>
      </c>
      <c r="I33" s="6" t="n">
        <f aca="false">I35</f>
        <v>10200</v>
      </c>
      <c r="J33" s="6" t="n">
        <f aca="false">J35</f>
        <v>754.8</v>
      </c>
      <c r="K33" s="30" t="n">
        <v>73.706</v>
      </c>
      <c r="L33" s="6" t="n">
        <v>10200</v>
      </c>
      <c r="M33" s="24" t="n">
        <v>751801.19</v>
      </c>
      <c r="N33" s="25"/>
      <c r="O33" s="24"/>
      <c r="P33" s="25" t="n">
        <f aca="false">F33+J33</f>
        <v>754.8</v>
      </c>
      <c r="Q33" s="25" t="n">
        <f aca="false">J33+N33</f>
        <v>754.8</v>
      </c>
      <c r="R33" s="24" t="n">
        <v>751801.19</v>
      </c>
    </row>
    <row r="34" customFormat="false" ht="15.75" hidden="false" customHeight="false" outlineLevel="0" collapsed="false">
      <c r="A34" s="26" t="s">
        <v>22</v>
      </c>
      <c r="B34" s="25"/>
      <c r="C34" s="6"/>
      <c r="D34" s="6"/>
      <c r="E34" s="6"/>
      <c r="F34" s="23"/>
      <c r="G34" s="23"/>
      <c r="H34" s="6"/>
      <c r="I34" s="6"/>
      <c r="J34" s="6"/>
      <c r="K34" s="6"/>
      <c r="L34" s="6"/>
      <c r="M34" s="24"/>
      <c r="N34" s="25"/>
      <c r="O34" s="24"/>
      <c r="P34" s="25"/>
      <c r="Q34" s="25"/>
      <c r="R34" s="24"/>
    </row>
    <row r="35" customFormat="false" ht="15.75" hidden="false" customHeight="false" outlineLevel="0" collapsed="false">
      <c r="A35" s="27" t="s">
        <v>23</v>
      </c>
      <c r="B35" s="22" t="s">
        <v>21</v>
      </c>
      <c r="C35" s="6" t="n">
        <v>74</v>
      </c>
      <c r="D35" s="6" t="n">
        <v>10200</v>
      </c>
      <c r="E35" s="6" t="n">
        <f aca="false">C35*D35/1000</f>
        <v>754.8</v>
      </c>
      <c r="F35" s="23"/>
      <c r="G35" s="23" t="n">
        <f aca="false">E35+F35</f>
        <v>754.8</v>
      </c>
      <c r="H35" s="6" t="n">
        <v>74</v>
      </c>
      <c r="I35" s="6" t="n">
        <v>10200</v>
      </c>
      <c r="J35" s="6" t="n">
        <f aca="false">H35*I35/1000</f>
        <v>754.8</v>
      </c>
      <c r="K35" s="30" t="n">
        <v>73.706</v>
      </c>
      <c r="L35" s="6" t="n">
        <v>10200</v>
      </c>
      <c r="M35" s="24" t="n">
        <v>751801.19</v>
      </c>
      <c r="N35" s="25"/>
      <c r="O35" s="24"/>
      <c r="P35" s="25" t="n">
        <f aca="false">F35+J35</f>
        <v>754.8</v>
      </c>
      <c r="Q35" s="25" t="n">
        <f aca="false">J35+N35</f>
        <v>754.8</v>
      </c>
      <c r="R35" s="24" t="n">
        <v>751801.19</v>
      </c>
    </row>
    <row r="36" customFormat="false" ht="15.75" hidden="false" customHeight="false" outlineLevel="0" collapsed="false">
      <c r="A36" s="27"/>
      <c r="B36" s="22"/>
      <c r="C36" s="6"/>
      <c r="D36" s="6"/>
      <c r="E36" s="6"/>
      <c r="F36" s="23"/>
      <c r="G36" s="23"/>
      <c r="H36" s="6"/>
      <c r="I36" s="6"/>
      <c r="J36" s="6"/>
      <c r="K36" s="6"/>
      <c r="L36" s="6"/>
      <c r="M36" s="24"/>
      <c r="N36" s="25"/>
      <c r="O36" s="24"/>
      <c r="P36" s="25"/>
      <c r="Q36" s="25"/>
      <c r="R36" s="24"/>
    </row>
    <row r="37" customFormat="false" ht="15.75" hidden="false" customHeight="false" outlineLevel="0" collapsed="false">
      <c r="A37" s="27" t="s">
        <v>33</v>
      </c>
      <c r="B37" s="22" t="s">
        <v>21</v>
      </c>
      <c r="C37" s="6" t="n">
        <f aca="false">C39+C40</f>
        <v>592</v>
      </c>
      <c r="D37" s="6"/>
      <c r="E37" s="6" t="n">
        <f aca="false">E39+E40</f>
        <v>1776.6</v>
      </c>
      <c r="F37" s="23"/>
      <c r="G37" s="23" t="n">
        <f aca="false">E37+F37</f>
        <v>1776.6</v>
      </c>
      <c r="H37" s="6" t="n">
        <f aca="false">H39+H40</f>
        <v>592</v>
      </c>
      <c r="I37" s="6"/>
      <c r="J37" s="6" t="n">
        <f aca="false">J39+J40</f>
        <v>1776.6</v>
      </c>
      <c r="K37" s="31" t="n">
        <v>161.77</v>
      </c>
      <c r="L37" s="6"/>
      <c r="M37" s="24" t="n">
        <v>485388.13</v>
      </c>
      <c r="N37" s="25"/>
      <c r="O37" s="24"/>
      <c r="P37" s="25" t="n">
        <f aca="false">F37+J37</f>
        <v>1776.6</v>
      </c>
      <c r="Q37" s="25" t="n">
        <f aca="false">J37+N37</f>
        <v>1776.6</v>
      </c>
      <c r="R37" s="24" t="n">
        <v>485388.13</v>
      </c>
    </row>
    <row r="38" customFormat="false" ht="15.75" hidden="false" customHeight="false" outlineLevel="0" collapsed="false">
      <c r="A38" s="26" t="s">
        <v>22</v>
      </c>
      <c r="B38" s="25"/>
      <c r="C38" s="6"/>
      <c r="D38" s="6"/>
      <c r="E38" s="6"/>
      <c r="F38" s="23"/>
      <c r="G38" s="23"/>
      <c r="H38" s="6"/>
      <c r="I38" s="6"/>
      <c r="J38" s="6"/>
      <c r="K38" s="6"/>
      <c r="L38" s="6"/>
      <c r="M38" s="24"/>
      <c r="N38" s="25"/>
      <c r="O38" s="24"/>
      <c r="P38" s="25"/>
      <c r="Q38" s="25"/>
      <c r="R38" s="24"/>
    </row>
    <row r="39" customFormat="false" ht="15.75" hidden="false" customHeight="false" outlineLevel="0" collapsed="false">
      <c r="A39" s="27" t="s">
        <v>23</v>
      </c>
      <c r="B39" s="22" t="s">
        <v>21</v>
      </c>
      <c r="C39" s="6" t="n">
        <v>590</v>
      </c>
      <c r="D39" s="6" t="n">
        <v>3000</v>
      </c>
      <c r="E39" s="6" t="n">
        <f aca="false">C39*D39/1000</f>
        <v>1770</v>
      </c>
      <c r="F39" s="23"/>
      <c r="G39" s="23" t="n">
        <f aca="false">E39+F39</f>
        <v>1770</v>
      </c>
      <c r="H39" s="6" t="n">
        <v>590</v>
      </c>
      <c r="I39" s="6" t="n">
        <v>3000</v>
      </c>
      <c r="J39" s="6" t="n">
        <f aca="false">H39*I39/1000</f>
        <v>1770</v>
      </c>
      <c r="K39" s="30" t="n">
        <v>161.48</v>
      </c>
      <c r="L39" s="6" t="n">
        <v>3000</v>
      </c>
      <c r="M39" s="24" t="n">
        <v>484425.29</v>
      </c>
      <c r="N39" s="25"/>
      <c r="O39" s="24"/>
      <c r="P39" s="25" t="n">
        <f aca="false">F39+J39</f>
        <v>1770</v>
      </c>
      <c r="Q39" s="25" t="n">
        <f aca="false">J39+N39</f>
        <v>1770</v>
      </c>
      <c r="R39" s="24" t="n">
        <v>484425.29</v>
      </c>
    </row>
    <row r="40" customFormat="false" ht="15.75" hidden="false" customHeight="false" outlineLevel="0" collapsed="false">
      <c r="A40" s="27" t="s">
        <v>24</v>
      </c>
      <c r="B40" s="22" t="s">
        <v>21</v>
      </c>
      <c r="C40" s="6" t="n">
        <v>2</v>
      </c>
      <c r="D40" s="6" t="n">
        <v>3300</v>
      </c>
      <c r="E40" s="6" t="n">
        <f aca="false">C40*D40/1000</f>
        <v>6.6</v>
      </c>
      <c r="F40" s="23"/>
      <c r="G40" s="23" t="n">
        <f aca="false">E40+F40</f>
        <v>6.6</v>
      </c>
      <c r="H40" s="6" t="n">
        <v>2</v>
      </c>
      <c r="I40" s="6" t="n">
        <v>3300</v>
      </c>
      <c r="J40" s="6" t="n">
        <f aca="false">H40*I40/1000</f>
        <v>6.6</v>
      </c>
      <c r="K40" s="30" t="n">
        <v>0.29</v>
      </c>
      <c r="L40" s="6" t="n">
        <v>3300</v>
      </c>
      <c r="M40" s="24" t="n">
        <v>962.84</v>
      </c>
      <c r="N40" s="25"/>
      <c r="O40" s="24"/>
      <c r="P40" s="25" t="n">
        <f aca="false">F40+J40</f>
        <v>6.6</v>
      </c>
      <c r="Q40" s="25" t="n">
        <f aca="false">J40+N40</f>
        <v>6.6</v>
      </c>
      <c r="R40" s="24" t="n">
        <v>962.84</v>
      </c>
    </row>
    <row r="41" customFormat="false" ht="15.75" hidden="true" customHeight="false" outlineLevel="0" collapsed="false">
      <c r="A41" s="21"/>
      <c r="B41" s="22"/>
      <c r="C41" s="23"/>
      <c r="D41" s="23"/>
      <c r="E41" s="23"/>
      <c r="F41" s="23"/>
      <c r="G41" s="23"/>
      <c r="H41" s="23"/>
      <c r="I41" s="25"/>
      <c r="J41" s="25"/>
      <c r="K41" s="25"/>
      <c r="L41" s="25"/>
      <c r="M41" s="28"/>
      <c r="N41" s="25"/>
      <c r="O41" s="28"/>
      <c r="P41" s="25"/>
      <c r="Q41" s="25"/>
      <c r="R41" s="28"/>
    </row>
    <row r="42" customFormat="false" ht="15.75" hidden="false" customHeight="false" outlineLevel="0" collapsed="false">
      <c r="A42" s="32" t="s">
        <v>34</v>
      </c>
      <c r="B42" s="22"/>
      <c r="C42" s="23"/>
      <c r="D42" s="23"/>
      <c r="E42" s="6" t="n">
        <v>173398</v>
      </c>
      <c r="F42" s="19"/>
      <c r="G42" s="23" t="n">
        <f aca="false">E42+F42</f>
        <v>173398</v>
      </c>
      <c r="H42" s="23"/>
      <c r="I42" s="25"/>
      <c r="J42" s="33" t="n">
        <v>173398</v>
      </c>
      <c r="K42" s="6"/>
      <c r="L42" s="6"/>
      <c r="M42" s="34" t="n">
        <v>168750960</v>
      </c>
      <c r="N42" s="5"/>
      <c r="O42" s="34"/>
      <c r="P42" s="5" t="n">
        <f aca="false">F42+J42</f>
        <v>173398</v>
      </c>
      <c r="Q42" s="35" t="n">
        <f aca="false">J42+N42</f>
        <v>173398</v>
      </c>
      <c r="R42" s="34" t="n">
        <v>168750960</v>
      </c>
    </row>
    <row r="43" customFormat="false" ht="15.75" hidden="false" customHeight="false" outlineLevel="0" collapsed="false">
      <c r="A43" s="36" t="s">
        <v>35</v>
      </c>
      <c r="B43" s="22"/>
      <c r="C43" s="6"/>
      <c r="D43" s="6"/>
      <c r="E43" s="6"/>
      <c r="F43" s="19"/>
      <c r="G43" s="23"/>
      <c r="H43" s="5"/>
      <c r="I43" s="5"/>
      <c r="J43" s="5"/>
      <c r="K43" s="5"/>
      <c r="L43" s="5"/>
      <c r="M43" s="20"/>
      <c r="N43" s="5"/>
      <c r="O43" s="20"/>
      <c r="P43" s="5"/>
      <c r="Q43" s="5"/>
      <c r="R43" s="20"/>
    </row>
    <row r="44" customFormat="false" ht="31.5" hidden="false" customHeight="false" outlineLevel="0" collapsed="false">
      <c r="A44" s="37" t="s">
        <v>36</v>
      </c>
      <c r="B44" s="3" t="s">
        <v>37</v>
      </c>
      <c r="C44" s="6" t="n">
        <v>2324</v>
      </c>
      <c r="D44" s="6" t="n">
        <v>1000</v>
      </c>
      <c r="E44" s="6" t="n">
        <v>2324</v>
      </c>
      <c r="F44" s="23" t="n">
        <v>1496</v>
      </c>
      <c r="G44" s="23" t="n">
        <f aca="false">E44+F44</f>
        <v>3820</v>
      </c>
      <c r="H44" s="6" t="n">
        <v>2324</v>
      </c>
      <c r="I44" s="6" t="n">
        <v>1000</v>
      </c>
      <c r="J44" s="6" t="n">
        <f aca="false">H44*I44/1000</f>
        <v>2324</v>
      </c>
      <c r="K44" s="6" t="n">
        <v>2294</v>
      </c>
      <c r="L44" s="6" t="n">
        <v>1000</v>
      </c>
      <c r="M44" s="24" t="n">
        <v>2294000</v>
      </c>
      <c r="N44" s="25" t="n">
        <v>1495</v>
      </c>
      <c r="O44" s="24" t="n">
        <v>1495000</v>
      </c>
      <c r="P44" s="25" t="n">
        <f aca="false">F44+J44</f>
        <v>3820</v>
      </c>
      <c r="Q44" s="25" t="n">
        <f aca="false">J44+N44</f>
        <v>3819</v>
      </c>
      <c r="R44" s="24" t="n">
        <v>3789000</v>
      </c>
    </row>
    <row r="45" customFormat="false" ht="15.75" hidden="false" customHeight="false" outlineLevel="0" collapsed="false">
      <c r="A45" s="5" t="s">
        <v>38</v>
      </c>
      <c r="B45" s="22"/>
      <c r="C45" s="6"/>
      <c r="D45" s="6"/>
      <c r="E45" s="6"/>
      <c r="F45" s="23"/>
      <c r="G45" s="23"/>
      <c r="H45" s="5"/>
      <c r="I45" s="5"/>
      <c r="J45" s="25"/>
      <c r="K45" s="25"/>
      <c r="L45" s="25"/>
      <c r="M45" s="28"/>
      <c r="N45" s="5"/>
      <c r="O45" s="28"/>
      <c r="P45" s="25"/>
      <c r="Q45" s="25"/>
      <c r="R45" s="28"/>
    </row>
    <row r="46" customFormat="false" ht="15.75" hidden="false" customHeight="false" outlineLevel="0" collapsed="false">
      <c r="A46" s="27" t="s">
        <v>39</v>
      </c>
      <c r="B46" s="22" t="s">
        <v>40</v>
      </c>
      <c r="C46" s="6" t="n">
        <v>10285</v>
      </c>
      <c r="D46" s="6" t="n">
        <v>320</v>
      </c>
      <c r="E46" s="6" t="n">
        <f aca="false">C46*D46/1000</f>
        <v>3291.2</v>
      </c>
      <c r="F46" s="23"/>
      <c r="G46" s="23" t="n">
        <f aca="false">E46+F46</f>
        <v>3291.2</v>
      </c>
      <c r="H46" s="6" t="n">
        <v>9980</v>
      </c>
      <c r="I46" s="6" t="n">
        <v>320</v>
      </c>
      <c r="J46" s="6" t="n">
        <f aca="false">H46*I46/1000</f>
        <v>3193.6</v>
      </c>
      <c r="K46" s="6" t="n">
        <v>8422</v>
      </c>
      <c r="L46" s="6" t="n">
        <v>320</v>
      </c>
      <c r="M46" s="24" t="n">
        <v>2695040</v>
      </c>
      <c r="N46" s="25"/>
      <c r="O46" s="24"/>
      <c r="P46" s="25" t="n">
        <f aca="false">F46+J46</f>
        <v>3193.6</v>
      </c>
      <c r="Q46" s="25" t="n">
        <f aca="false">J46+N46</f>
        <v>3193.6</v>
      </c>
      <c r="R46" s="24" t="n">
        <v>2695040</v>
      </c>
    </row>
    <row r="47" customFormat="false" ht="31.5" hidden="false" customHeight="false" outlineLevel="0" collapsed="false">
      <c r="A47" s="32" t="s">
        <v>41</v>
      </c>
      <c r="B47" s="5"/>
      <c r="C47" s="19"/>
      <c r="D47" s="19"/>
      <c r="E47" s="19"/>
      <c r="F47" s="19"/>
      <c r="G47" s="23"/>
      <c r="H47" s="5"/>
      <c r="I47" s="5"/>
      <c r="J47" s="5"/>
      <c r="K47" s="5"/>
      <c r="L47" s="5"/>
      <c r="M47" s="20"/>
      <c r="N47" s="25"/>
      <c r="O47" s="20"/>
      <c r="P47" s="25"/>
      <c r="Q47" s="25"/>
      <c r="R47" s="20"/>
    </row>
    <row r="48" customFormat="false" ht="15.75" hidden="false" customHeight="false" outlineLevel="0" collapsed="false">
      <c r="A48" s="27" t="s">
        <v>42</v>
      </c>
      <c r="B48" s="22" t="s">
        <v>21</v>
      </c>
      <c r="C48" s="6" t="n">
        <v>1270</v>
      </c>
      <c r="D48" s="6" t="n">
        <v>2700</v>
      </c>
      <c r="E48" s="6" t="n">
        <f aca="false">C48*D48/1000</f>
        <v>3429</v>
      </c>
      <c r="F48" s="23"/>
      <c r="G48" s="23" t="n">
        <f aca="false">E48+F48</f>
        <v>3429</v>
      </c>
      <c r="H48" s="6" t="n">
        <v>1270</v>
      </c>
      <c r="I48" s="6" t="n">
        <v>2700</v>
      </c>
      <c r="J48" s="6" t="n">
        <f aca="false">H48*I48/1000</f>
        <v>3429</v>
      </c>
      <c r="K48" s="6" t="n">
        <v>1223.852</v>
      </c>
      <c r="L48" s="6" t="n">
        <v>2700</v>
      </c>
      <c r="M48" s="24" t="n">
        <v>3305000</v>
      </c>
      <c r="N48" s="25"/>
      <c r="O48" s="24"/>
      <c r="P48" s="25" t="n">
        <f aca="false">F48+J48</f>
        <v>3429</v>
      </c>
      <c r="Q48" s="25" t="n">
        <f aca="false">J48+N48</f>
        <v>3429</v>
      </c>
      <c r="R48" s="24" t="n">
        <v>3304000</v>
      </c>
    </row>
    <row r="49" customFormat="false" ht="15.75" hidden="false" customHeight="false" outlineLevel="0" collapsed="false">
      <c r="A49" s="5" t="s">
        <v>43</v>
      </c>
      <c r="B49" s="25"/>
      <c r="C49" s="6"/>
      <c r="D49" s="6"/>
      <c r="E49" s="6"/>
      <c r="F49" s="23"/>
      <c r="G49" s="23"/>
      <c r="H49" s="6"/>
      <c r="I49" s="6"/>
      <c r="J49" s="25"/>
      <c r="K49" s="25"/>
      <c r="L49" s="25"/>
      <c r="M49" s="28"/>
      <c r="N49" s="25"/>
      <c r="O49" s="28"/>
      <c r="P49" s="25"/>
      <c r="Q49" s="25"/>
      <c r="R49" s="28"/>
    </row>
    <row r="50" customFormat="false" ht="15.75" hidden="false" customHeight="false" outlineLevel="0" collapsed="false">
      <c r="A50" s="27" t="s">
        <v>44</v>
      </c>
      <c r="B50" s="22" t="s">
        <v>40</v>
      </c>
      <c r="C50" s="6" t="n">
        <v>58000</v>
      </c>
      <c r="D50" s="6" t="n">
        <v>155</v>
      </c>
      <c r="E50" s="6" t="n">
        <f aca="false">C50*D50/1000</f>
        <v>8990</v>
      </c>
      <c r="F50" s="23"/>
      <c r="G50" s="23" t="n">
        <f aca="false">E50+F50</f>
        <v>8990</v>
      </c>
      <c r="H50" s="6" t="n">
        <v>56223</v>
      </c>
      <c r="I50" s="6" t="n">
        <v>155</v>
      </c>
      <c r="J50" s="6" t="n">
        <f aca="false">H50*I50/1000</f>
        <v>8714.565</v>
      </c>
      <c r="K50" s="6" t="n">
        <v>56221</v>
      </c>
      <c r="L50" s="6" t="n">
        <v>155</v>
      </c>
      <c r="M50" s="24" t="n">
        <v>8714205</v>
      </c>
      <c r="N50" s="25"/>
      <c r="O50" s="24"/>
      <c r="P50" s="25" t="n">
        <f aca="false">F50+J50</f>
        <v>8714.565</v>
      </c>
      <c r="Q50" s="25" t="n">
        <f aca="false">J50+N50</f>
        <v>8714.565</v>
      </c>
      <c r="R50" s="24" t="n">
        <v>8714205</v>
      </c>
    </row>
    <row r="51" customFormat="false" ht="31.5" hidden="false" customHeight="false" outlineLevel="0" collapsed="false">
      <c r="A51" s="32" t="s">
        <v>45</v>
      </c>
      <c r="B51" s="38"/>
      <c r="C51" s="38"/>
      <c r="D51" s="38"/>
      <c r="E51" s="38"/>
      <c r="F51" s="23"/>
      <c r="G51" s="23"/>
      <c r="H51" s="39"/>
      <c r="I51" s="39"/>
      <c r="J51" s="25"/>
      <c r="K51" s="25"/>
      <c r="L51" s="25"/>
      <c r="M51" s="28"/>
      <c r="N51" s="25"/>
      <c r="O51" s="28"/>
      <c r="P51" s="25"/>
      <c r="Q51" s="25"/>
      <c r="R51" s="28"/>
    </row>
    <row r="52" customFormat="false" ht="15.75" hidden="false" customHeight="false" outlineLevel="0" collapsed="false">
      <c r="A52" s="27" t="s">
        <v>46</v>
      </c>
      <c r="B52" s="22" t="s">
        <v>21</v>
      </c>
      <c r="C52" s="6" t="n">
        <v>3280</v>
      </c>
      <c r="D52" s="6" t="n">
        <v>100</v>
      </c>
      <c r="E52" s="6" t="n">
        <v>328</v>
      </c>
      <c r="F52" s="23" t="n">
        <v>1319</v>
      </c>
      <c r="G52" s="23" t="n">
        <f aca="false">E52+F52</f>
        <v>1647</v>
      </c>
      <c r="H52" s="6" t="n">
        <v>889</v>
      </c>
      <c r="I52" s="6" t="n">
        <v>350</v>
      </c>
      <c r="J52" s="6" t="n">
        <f aca="false">H52*I52/1000</f>
        <v>311.15</v>
      </c>
      <c r="K52" s="6" t="n">
        <v>886</v>
      </c>
      <c r="L52" s="6" t="n">
        <v>350</v>
      </c>
      <c r="M52" s="24" t="n">
        <v>310124.5</v>
      </c>
      <c r="N52" s="25" t="n">
        <v>3579.8</v>
      </c>
      <c r="O52" s="24" t="n">
        <v>3579554</v>
      </c>
      <c r="P52" s="25" t="n">
        <f aca="false">J52+F52</f>
        <v>1630.15</v>
      </c>
      <c r="Q52" s="25" t="n">
        <f aca="false">J52+N52</f>
        <v>3890.95</v>
      </c>
      <c r="R52" s="24" t="n">
        <v>3889678.5</v>
      </c>
    </row>
    <row r="53" customFormat="false" ht="47.25" hidden="false" customHeight="false" outlineLevel="0" collapsed="false">
      <c r="A53" s="32" t="s">
        <v>47</v>
      </c>
      <c r="B53" s="22"/>
      <c r="C53" s="6"/>
      <c r="D53" s="6"/>
      <c r="E53" s="6" t="n">
        <v>2000</v>
      </c>
      <c r="F53" s="23" t="n">
        <f aca="false">4613</f>
        <v>4613</v>
      </c>
      <c r="G53" s="23" t="n">
        <f aca="false">E53+F53</f>
        <v>6613</v>
      </c>
      <c r="H53" s="25"/>
      <c r="I53" s="25"/>
      <c r="J53" s="25" t="n">
        <v>1800</v>
      </c>
      <c r="K53" s="25"/>
      <c r="L53" s="25"/>
      <c r="M53" s="28" t="n">
        <v>1749000</v>
      </c>
      <c r="N53" s="25" t="n">
        <v>6487.7</v>
      </c>
      <c r="O53" s="28" t="n">
        <v>6487661</v>
      </c>
      <c r="P53" s="25" t="n">
        <f aca="false">J53+N53</f>
        <v>8287.7</v>
      </c>
      <c r="Q53" s="25" t="n">
        <f aca="false">J53+N53</f>
        <v>8287.7</v>
      </c>
      <c r="R53" s="28" t="n">
        <v>8237000</v>
      </c>
    </row>
    <row r="54" customFormat="false" ht="15.75" hidden="false" customHeight="false" outlineLevel="0" collapsed="false">
      <c r="A54" s="40" t="s">
        <v>48</v>
      </c>
      <c r="B54" s="22"/>
      <c r="C54" s="6"/>
      <c r="D54" s="6"/>
      <c r="E54" s="6"/>
      <c r="F54" s="23"/>
      <c r="G54" s="23"/>
      <c r="H54" s="25"/>
      <c r="I54" s="25"/>
      <c r="J54" s="25"/>
      <c r="K54" s="25"/>
      <c r="L54" s="25"/>
      <c r="M54" s="28"/>
      <c r="N54" s="25"/>
      <c r="O54" s="28"/>
      <c r="P54" s="25"/>
      <c r="Q54" s="25"/>
      <c r="R54" s="28"/>
    </row>
    <row r="55" customFormat="false" ht="15.75" hidden="false" customHeight="false" outlineLevel="0" collapsed="false">
      <c r="A55" s="40" t="s">
        <v>49</v>
      </c>
      <c r="B55" s="22"/>
      <c r="C55" s="6"/>
      <c r="D55" s="6"/>
      <c r="E55" s="6"/>
      <c r="F55" s="23" t="n">
        <v>162</v>
      </c>
      <c r="G55" s="23" t="n">
        <f aca="false">E55+F55</f>
        <v>162</v>
      </c>
      <c r="H55" s="25"/>
      <c r="I55" s="25"/>
      <c r="J55" s="25"/>
      <c r="K55" s="25"/>
      <c r="L55" s="25"/>
      <c r="M55" s="28"/>
      <c r="N55" s="25" t="n">
        <v>426.1</v>
      </c>
      <c r="O55" s="28" t="n">
        <v>426100</v>
      </c>
      <c r="P55" s="25" t="n">
        <v>426.1</v>
      </c>
      <c r="Q55" s="25" t="n">
        <f aca="false">J55+N55</f>
        <v>426.1</v>
      </c>
      <c r="R55" s="28" t="n">
        <v>426100</v>
      </c>
    </row>
    <row r="56" customFormat="false" ht="15.75" hidden="false" customHeight="true" outlineLevel="0" collapsed="false">
      <c r="A56" s="41" t="s">
        <v>50</v>
      </c>
      <c r="B56" s="22"/>
      <c r="C56" s="6"/>
      <c r="D56" s="6"/>
      <c r="E56" s="6"/>
      <c r="F56" s="23"/>
      <c r="G56" s="23"/>
      <c r="H56" s="25"/>
      <c r="I56" s="25"/>
      <c r="J56" s="25"/>
      <c r="K56" s="25"/>
      <c r="L56" s="25"/>
      <c r="M56" s="28"/>
      <c r="N56" s="25"/>
      <c r="O56" s="28"/>
      <c r="P56" s="25"/>
      <c r="Q56" s="25"/>
      <c r="R56" s="28"/>
    </row>
    <row r="57" customFormat="false" ht="15.75" hidden="false" customHeight="false" outlineLevel="0" collapsed="false">
      <c r="A57" s="41"/>
      <c r="B57" s="22"/>
      <c r="C57" s="6"/>
      <c r="D57" s="6"/>
      <c r="E57" s="6" t="n">
        <v>16612</v>
      </c>
      <c r="F57" s="23"/>
      <c r="G57" s="23" t="n">
        <f aca="false">E57+F57</f>
        <v>16612</v>
      </c>
      <c r="H57" s="25"/>
      <c r="I57" s="25"/>
      <c r="J57" s="25" t="n">
        <v>13300</v>
      </c>
      <c r="K57" s="25"/>
      <c r="L57" s="25"/>
      <c r="M57" s="28" t="n">
        <v>12592649.98</v>
      </c>
      <c r="N57" s="5"/>
      <c r="O57" s="28"/>
      <c r="P57" s="25" t="n">
        <f aca="false">J57+F57</f>
        <v>13300</v>
      </c>
      <c r="Q57" s="25" t="n">
        <f aca="false">J57+N57</f>
        <v>13300</v>
      </c>
      <c r="R57" s="28" t="n">
        <v>12592649.98</v>
      </c>
    </row>
    <row r="58" customFormat="false" ht="15.75" hidden="false" customHeight="true" outlineLevel="0" collapsed="false">
      <c r="A58" s="41" t="s">
        <v>51</v>
      </c>
      <c r="B58" s="22"/>
      <c r="C58" s="6"/>
      <c r="D58" s="6"/>
      <c r="E58" s="6"/>
      <c r="F58" s="23"/>
      <c r="G58" s="23"/>
      <c r="H58" s="25"/>
      <c r="I58" s="25"/>
      <c r="J58" s="25"/>
      <c r="K58" s="25"/>
      <c r="L58" s="25"/>
      <c r="M58" s="28"/>
      <c r="N58" s="25"/>
      <c r="O58" s="28"/>
      <c r="P58" s="25"/>
      <c r="Q58" s="25"/>
      <c r="R58" s="28"/>
    </row>
    <row r="59" customFormat="false" ht="15.75" hidden="false" customHeight="false" outlineLevel="0" collapsed="false">
      <c r="A59" s="41" t="s">
        <v>52</v>
      </c>
      <c r="B59" s="22"/>
      <c r="C59" s="6"/>
      <c r="D59" s="6"/>
      <c r="E59" s="6" t="n">
        <v>17131</v>
      </c>
      <c r="F59" s="23"/>
      <c r="G59" s="23" t="n">
        <f aca="false">E59+F59</f>
        <v>17131</v>
      </c>
      <c r="H59" s="25"/>
      <c r="I59" s="25"/>
      <c r="J59" s="25" t="n">
        <v>20832</v>
      </c>
      <c r="K59" s="25"/>
      <c r="L59" s="25"/>
      <c r="M59" s="28" t="n">
        <v>20831998.02</v>
      </c>
      <c r="N59" s="5"/>
      <c r="O59" s="28"/>
      <c r="P59" s="25" t="n">
        <f aca="false">J59+F59</f>
        <v>20832</v>
      </c>
      <c r="Q59" s="25" t="n">
        <f aca="false">J59+N59</f>
        <v>20832</v>
      </c>
      <c r="R59" s="28" t="n">
        <v>20831998.02</v>
      </c>
    </row>
    <row r="60" customFormat="false" ht="15.75" hidden="false" customHeight="true" outlineLevel="0" collapsed="false">
      <c r="A60" s="41" t="s">
        <v>53</v>
      </c>
      <c r="B60" s="22"/>
      <c r="C60" s="6"/>
      <c r="D60" s="6"/>
      <c r="E60" s="6"/>
      <c r="F60" s="23"/>
      <c r="G60" s="23"/>
      <c r="H60" s="25"/>
      <c r="I60" s="25"/>
      <c r="J60" s="25"/>
      <c r="K60" s="25"/>
      <c r="L60" s="25"/>
      <c r="M60" s="28"/>
      <c r="N60" s="5"/>
      <c r="O60" s="28"/>
      <c r="P60" s="25"/>
      <c r="Q60" s="25"/>
      <c r="R60" s="28"/>
    </row>
    <row r="61" customFormat="false" ht="15.75" hidden="false" customHeight="false" outlineLevel="0" collapsed="false">
      <c r="A61" s="41" t="s">
        <v>54</v>
      </c>
      <c r="B61" s="22"/>
      <c r="C61" s="6"/>
      <c r="D61" s="6"/>
      <c r="E61" s="6"/>
      <c r="F61" s="23" t="n">
        <v>84</v>
      </c>
      <c r="G61" s="23" t="n">
        <f aca="false">E61+F61</f>
        <v>84</v>
      </c>
      <c r="H61" s="25" t="n">
        <v>248.3</v>
      </c>
      <c r="I61" s="25" t="n">
        <v>805</v>
      </c>
      <c r="J61" s="6" t="n">
        <f aca="false">H61*I61/1000</f>
        <v>199.8815</v>
      </c>
      <c r="K61" s="6" t="n">
        <v>188</v>
      </c>
      <c r="L61" s="6" t="n">
        <v>805</v>
      </c>
      <c r="M61" s="24" t="n">
        <v>151380</v>
      </c>
      <c r="N61" s="25" t="n">
        <v>104</v>
      </c>
      <c r="O61" s="24" t="n">
        <v>104000</v>
      </c>
      <c r="P61" s="25" t="n">
        <f aca="false">J61+N61</f>
        <v>303.8815</v>
      </c>
      <c r="Q61" s="25" t="n">
        <f aca="false">J61+N61</f>
        <v>303.8815</v>
      </c>
      <c r="R61" s="24" t="n">
        <v>256000</v>
      </c>
    </row>
    <row r="62" customFormat="false" ht="15.75" hidden="false" customHeight="false" outlineLevel="0" collapsed="false">
      <c r="A62" s="42" t="s">
        <v>55</v>
      </c>
      <c r="B62" s="43"/>
      <c r="C62" s="44"/>
      <c r="D62" s="44"/>
      <c r="E62" s="44" t="n">
        <f aca="false">E42+E44+E46+E48+E50+E52+E53+E57+E59+E61</f>
        <v>227503.2</v>
      </c>
      <c r="F62" s="44" t="n">
        <f aca="false">F44+F52+F53+F61</f>
        <v>7512</v>
      </c>
      <c r="G62" s="44" t="n">
        <v>235015</v>
      </c>
      <c r="H62" s="44"/>
      <c r="I62" s="44"/>
      <c r="J62" s="44" t="n">
        <v>227503</v>
      </c>
      <c r="K62" s="44"/>
      <c r="L62" s="44"/>
      <c r="M62" s="34" t="n">
        <v>221394390.98</v>
      </c>
      <c r="N62" s="44" t="n">
        <f aca="false">N42+N44+N46+N48+N50+N52+N53+N59+N61</f>
        <v>11666.5</v>
      </c>
      <c r="O62" s="34" t="n">
        <v>11667000</v>
      </c>
      <c r="P62" s="44" t="s">
        <v>56</v>
      </c>
      <c r="Q62" s="5" t="n">
        <f aca="false">J62+N62</f>
        <v>239169.5</v>
      </c>
      <c r="R62" s="34" t="n">
        <v>233061405.98</v>
      </c>
    </row>
    <row r="63" customFormat="false" ht="15.75" hidden="false" customHeight="false" outlineLevel="0" collapsed="false">
      <c r="M63" s="45"/>
      <c r="O63" s="45"/>
      <c r="R63" s="45"/>
    </row>
  </sheetData>
  <mergeCells count="13">
    <mergeCell ref="N2:R2"/>
    <mergeCell ref="J3:R3"/>
    <mergeCell ref="J4:R4"/>
    <mergeCell ref="A5:R6"/>
    <mergeCell ref="A8:A9"/>
    <mergeCell ref="B8:B9"/>
    <mergeCell ref="H8:J8"/>
    <mergeCell ref="K8:M8"/>
    <mergeCell ref="N8:O8"/>
    <mergeCell ref="P8:R8"/>
    <mergeCell ref="A56:A57"/>
    <mergeCell ref="A58:A59"/>
    <mergeCell ref="A60:A6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0:16:41Z</dcterms:created>
  <dc:creator>Epoval</dc:creator>
  <dc:description/>
  <dc:language>en-US</dc:language>
  <cp:lastModifiedBy>Оразова</cp:lastModifiedBy>
  <cp:lastPrinted>2006-03-28T07:25:23Z</cp:lastPrinted>
  <dcterms:modified xsi:type="dcterms:W3CDTF">2006-08-21T11:16:13Z</dcterms:modified>
  <cp:revision>0</cp:revision>
  <dc:subject/>
  <dc:title/>
</cp:coreProperties>
</file>